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EPARTAMENTO JUDICIAL BAHIA BLANC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BAHIA BLANCA - MINISTERIO PUBLICO FISCAL</t>
  </si>
  <si>
    <t xml:space="preserve">Estomba n° 127 - Bahía Blanca</t>
  </si>
  <si>
    <t xml:space="preserve">Fiscalía General: 61 oficinas, 20 baños, 4 cocinas, patio, Hall de entrada, pasillos, escalera, vereda.</t>
  </si>
  <si>
    <t xml:space="preserve">Estomba n° 458 - Bahía Blanca</t>
  </si>
  <si>
    <t xml:space="preserve">Fiscalía General: Planta Baja y Entrepiso: 25 oficinas, 4 segmentos de baños, 2 cocinas, patio, cochera, Hall de entrada, pasillos, escalera.</t>
  </si>
  <si>
    <t xml:space="preserve">Hipólito Irigoyen Nº 175 TRES ARROYOS</t>
  </si>
  <si>
    <t xml:space="preserve">Fiscalías de Juicio y UFI nº 6: 15 oficinas, 4 baños, 2 cocinas, Hall de entrada, pasillos, escalera, vereda.</t>
  </si>
  <si>
    <t xml:space="preserve">Soler  n° 31Planta Alta - y Soler n° 35 Planta Baja           </t>
  </si>
  <si>
    <t xml:space="preserve">Curaduría Oficial de Alienados: 11 oficinas, 4 baños, 2 cocina, 2 Hall de entrada, pasillos, escaleras, vereda.</t>
  </si>
  <si>
    <t xml:space="preserve">Moreno n° 25 - Bahía Blanca</t>
  </si>
  <si>
    <t xml:space="preserve">Fiscalía General: 44 oficinas y un salón de actos, 6 segmentos de baños, 2 cocinas, patio, Hall de entrada, pasillos,escaleras y vereda.</t>
  </si>
  <si>
    <t xml:space="preserve">Av. Colón 532 - B.Blanca</t>
  </si>
  <si>
    <t xml:space="preserve">Archivo y Depósito efectos: 6 oficinas, 3 baños, entrada garage, pasillos, archivo expedientes 160 m2</t>
  </si>
  <si>
    <t xml:space="preserve">Vieytes y Gorriti -Bahía Blanca</t>
  </si>
  <si>
    <t xml:space="preserve">Bahía Blanca: Planta Baja y Primer Piso: 21 oficinas, 6 baños, celdas y 2 baños, patio  cocheras, escaleras y veredas</t>
  </si>
  <si>
    <t xml:space="preserve">San Martin 28 - P.Baja - Bahía Blanca</t>
  </si>
  <si>
    <t xml:space="preserve">Delegación de Administración: 3 Oficinas, hall de acceso, depósito, 2 baterias de baños y un baño individual, patio</t>
  </si>
  <si>
    <t xml:space="preserve">2 días por semana (Lunes y Jueves)</t>
  </si>
  <si>
    <t xml:space="preserve">Chacabuco 129 - Tres Arroyos</t>
  </si>
  <si>
    <t xml:space="preserve">UFIJ Menores: 7 Oficinas, 2 baños, pasillo,  patio, hall de entrada y vereda </t>
  </si>
  <si>
    <t xml:space="preserve">BAHIA BLANCA - MINISTERIO PUBLICO DE LA DEFENSA</t>
  </si>
  <si>
    <t xml:space="preserve">Lucio V. Lopez nº 239  TRES ARROYOS.</t>
  </si>
  <si>
    <t xml:space="preserve">Defensoría Oficial: 9 oficinas, 3 baños, 1 cocina, patio, Hall de entrada, pasillos, patio y vereda</t>
  </si>
  <si>
    <t xml:space="preserve"> Las Heras  n° 55 - Bahia Blanca</t>
  </si>
  <si>
    <t xml:space="preserve">Defensoria General: 44 oficinas y un salón de actos, 8 segmentos de baños, 3 cocinas, patio, cochera, Hall de entrada, pasillos,escaleras y vereda.</t>
  </si>
  <si>
    <t xml:space="preserve">Chiclana 140 - Bahía Blanca</t>
  </si>
  <si>
    <t xml:space="preserve">Defensoría General - Fuero Civil -:16 oficinas, cuatro baños, una cocina, un patio de luz, pasillos, escaleras, ascensor</t>
  </si>
  <si>
    <t xml:space="preserve">Alsina 15 - Bahía Blanca</t>
  </si>
  <si>
    <t xml:space="preserve">Asesorías de Incapaces: 9 oficinas, 2 baterías de baños, cocina, escalera, Hal de entrada, pasill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3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3" t="s">
        <v>8</v>
      </c>
    </row>
    <row r="3" s="8" customFormat="true" ht="14.25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</row>
    <row r="4" customFormat="false" ht="40.5" hidden="false" customHeight="true" outlineLevel="0" collapsed="false">
      <c r="A4" s="9" t="n">
        <v>29</v>
      </c>
      <c r="B4" s="10" t="s">
        <v>10</v>
      </c>
      <c r="C4" s="11" t="n">
        <v>1500</v>
      </c>
      <c r="D4" s="12" t="s">
        <v>11</v>
      </c>
      <c r="E4" s="13" t="n">
        <v>5</v>
      </c>
      <c r="F4" s="13" t="n">
        <v>5</v>
      </c>
      <c r="G4" s="13" t="n">
        <f aca="false">+F4*E4*5</f>
        <v>125</v>
      </c>
      <c r="H4" s="14"/>
    </row>
    <row r="5" s="16" customFormat="true" ht="51" hidden="false" customHeight="false" outlineLevel="0" collapsed="false">
      <c r="A5" s="15" t="n">
        <v>30</v>
      </c>
      <c r="B5" s="10" t="s">
        <v>12</v>
      </c>
      <c r="C5" s="13" t="n">
        <v>788</v>
      </c>
      <c r="D5" s="12" t="s">
        <v>13</v>
      </c>
      <c r="E5" s="13" t="n">
        <v>2</v>
      </c>
      <c r="F5" s="13" t="n">
        <v>5</v>
      </c>
      <c r="G5" s="13" t="n">
        <f aca="false">+F5*E5*5</f>
        <v>50</v>
      </c>
      <c r="H5" s="10"/>
    </row>
    <row r="6" customFormat="false" ht="38.25" hidden="false" customHeight="false" outlineLevel="0" collapsed="false">
      <c r="A6" s="9" t="n">
        <v>31</v>
      </c>
      <c r="B6" s="10" t="s">
        <v>14</v>
      </c>
      <c r="C6" s="11" t="n">
        <v>515</v>
      </c>
      <c r="D6" s="17" t="s">
        <v>15</v>
      </c>
      <c r="E6" s="13" t="n">
        <v>2</v>
      </c>
      <c r="F6" s="13" t="n">
        <v>3</v>
      </c>
      <c r="G6" s="13" t="n">
        <f aca="false">+F6*E6*5</f>
        <v>30</v>
      </c>
      <c r="H6" s="14"/>
    </row>
    <row r="7" customFormat="false" ht="38.25" hidden="false" customHeight="false" outlineLevel="0" collapsed="false">
      <c r="A7" s="15" t="n">
        <v>32</v>
      </c>
      <c r="B7" s="10" t="s">
        <v>16</v>
      </c>
      <c r="C7" s="11" t="n">
        <v>398</v>
      </c>
      <c r="D7" s="12" t="s">
        <v>17</v>
      </c>
      <c r="E7" s="13" t="n">
        <v>1</v>
      </c>
      <c r="F7" s="13" t="n">
        <v>4</v>
      </c>
      <c r="G7" s="13" t="n">
        <f aca="false">+F7*E7*5</f>
        <v>20</v>
      </c>
      <c r="H7" s="18"/>
    </row>
    <row r="8" customFormat="false" ht="51" hidden="false" customHeight="false" outlineLevel="0" collapsed="false">
      <c r="A8" s="15" t="n">
        <v>33</v>
      </c>
      <c r="B8" s="10" t="s">
        <v>18</v>
      </c>
      <c r="C8" s="11" t="n">
        <v>1100</v>
      </c>
      <c r="D8" s="12" t="s">
        <v>19</v>
      </c>
      <c r="E8" s="13" t="n">
        <v>3</v>
      </c>
      <c r="F8" s="13" t="n">
        <v>4</v>
      </c>
      <c r="G8" s="13" t="n">
        <f aca="false">+F8*E8*5</f>
        <v>60</v>
      </c>
      <c r="H8" s="18"/>
    </row>
    <row r="9" customFormat="false" ht="38.25" hidden="false" customHeight="true" outlineLevel="0" collapsed="false">
      <c r="A9" s="19" t="n">
        <v>34</v>
      </c>
      <c r="B9" s="10" t="s">
        <v>20</v>
      </c>
      <c r="C9" s="20" t="n">
        <v>870</v>
      </c>
      <c r="D9" s="17" t="s">
        <v>21</v>
      </c>
      <c r="E9" s="21" t="n">
        <v>1</v>
      </c>
      <c r="F9" s="21" t="n">
        <v>3</v>
      </c>
      <c r="G9" s="21" t="n">
        <f aca="false">E9*F9*5</f>
        <v>15</v>
      </c>
      <c r="H9" s="18"/>
    </row>
    <row r="10" s="22" customFormat="true" ht="38.25" hidden="false" customHeight="true" outlineLevel="0" collapsed="false">
      <c r="A10" s="19" t="n">
        <v>35</v>
      </c>
      <c r="B10" s="10" t="s">
        <v>22</v>
      </c>
      <c r="C10" s="21" t="n">
        <v>1000</v>
      </c>
      <c r="D10" s="17" t="s">
        <v>23</v>
      </c>
      <c r="E10" s="21" t="n">
        <v>5</v>
      </c>
      <c r="F10" s="21" t="n">
        <v>5</v>
      </c>
      <c r="G10" s="21" t="n">
        <f aca="false">E10*F10*5</f>
        <v>125</v>
      </c>
      <c r="H10" s="14"/>
    </row>
    <row r="11" s="22" customFormat="true" ht="38.25" hidden="false" customHeight="true" outlineLevel="0" collapsed="false">
      <c r="A11" s="19" t="n">
        <v>36</v>
      </c>
      <c r="B11" s="10" t="s">
        <v>24</v>
      </c>
      <c r="C11" s="21" t="n">
        <v>188</v>
      </c>
      <c r="D11" s="17" t="s">
        <v>25</v>
      </c>
      <c r="E11" s="21" t="n">
        <v>1</v>
      </c>
      <c r="F11" s="21" t="n">
        <v>3</v>
      </c>
      <c r="G11" s="21" t="n">
        <f aca="false">E11*F11*2</f>
        <v>6</v>
      </c>
      <c r="H11" s="14" t="s">
        <v>26</v>
      </c>
    </row>
    <row r="12" s="22" customFormat="true" ht="38.25" hidden="false" customHeight="true" outlineLevel="0" collapsed="false">
      <c r="A12" s="19" t="n">
        <v>37</v>
      </c>
      <c r="B12" s="10" t="s">
        <v>27</v>
      </c>
      <c r="C12" s="21" t="n">
        <v>182</v>
      </c>
      <c r="D12" s="17" t="s">
        <v>28</v>
      </c>
      <c r="E12" s="21" t="n">
        <v>1</v>
      </c>
      <c r="F12" s="21" t="n">
        <v>3</v>
      </c>
      <c r="G12" s="21" t="n">
        <f aca="false">E12*F12*5</f>
        <v>15</v>
      </c>
      <c r="H12" s="14"/>
    </row>
    <row r="13" s="8" customFormat="true" ht="14.25" hidden="false" customHeight="true" outlineLevel="0" collapsed="false">
      <c r="A13" s="7" t="s">
        <v>29</v>
      </c>
      <c r="B13" s="7"/>
      <c r="C13" s="7"/>
      <c r="D13" s="7"/>
      <c r="E13" s="7"/>
      <c r="F13" s="7"/>
      <c r="G13" s="7"/>
      <c r="H13" s="7"/>
    </row>
    <row r="14" customFormat="false" ht="38.25" hidden="false" customHeight="false" outlineLevel="0" collapsed="false">
      <c r="A14" s="9" t="n">
        <v>38</v>
      </c>
      <c r="B14" s="10" t="s">
        <v>30</v>
      </c>
      <c r="C14" s="11" t="n">
        <v>220</v>
      </c>
      <c r="D14" s="12" t="s">
        <v>31</v>
      </c>
      <c r="E14" s="13" t="n">
        <v>1</v>
      </c>
      <c r="F14" s="13" t="n">
        <v>3</v>
      </c>
      <c r="G14" s="13" t="n">
        <f aca="false">+F14*E14*5</f>
        <v>15</v>
      </c>
      <c r="H14" s="18"/>
    </row>
    <row r="15" customFormat="false" ht="51" hidden="false" customHeight="false" outlineLevel="0" collapsed="false">
      <c r="A15" s="9" t="n">
        <v>39</v>
      </c>
      <c r="B15" s="10" t="s">
        <v>32</v>
      </c>
      <c r="C15" s="11" t="n">
        <v>1000</v>
      </c>
      <c r="D15" s="12" t="s">
        <v>33</v>
      </c>
      <c r="E15" s="13" t="n">
        <v>3</v>
      </c>
      <c r="F15" s="13" t="n">
        <v>4</v>
      </c>
      <c r="G15" s="13" t="n">
        <f aca="false">+F15*E15*5</f>
        <v>60</v>
      </c>
      <c r="H15" s="18"/>
    </row>
    <row r="16" customFormat="false" ht="40.5" hidden="false" customHeight="true" outlineLevel="0" collapsed="false">
      <c r="A16" s="15" t="n">
        <v>40</v>
      </c>
      <c r="B16" s="10" t="s">
        <v>34</v>
      </c>
      <c r="C16" s="11" t="n">
        <v>476</v>
      </c>
      <c r="D16" s="12" t="s">
        <v>35</v>
      </c>
      <c r="E16" s="13" t="n">
        <v>2</v>
      </c>
      <c r="F16" s="13" t="n">
        <v>3</v>
      </c>
      <c r="G16" s="13" t="n">
        <f aca="false">+F16*E16*5</f>
        <v>30</v>
      </c>
      <c r="H16" s="18"/>
    </row>
    <row r="17" s="22" customFormat="true" ht="39" hidden="false" customHeight="true" outlineLevel="0" collapsed="false">
      <c r="A17" s="15" t="n">
        <v>41</v>
      </c>
      <c r="B17" s="10" t="s">
        <v>36</v>
      </c>
      <c r="C17" s="13" t="n">
        <v>410</v>
      </c>
      <c r="D17" s="12" t="s">
        <v>37</v>
      </c>
      <c r="E17" s="13" t="n">
        <v>2</v>
      </c>
      <c r="F17" s="13" t="n">
        <v>3</v>
      </c>
      <c r="G17" s="13" t="n">
        <f aca="false">E17*F17*5</f>
        <v>30</v>
      </c>
      <c r="H17" s="14"/>
    </row>
  </sheetData>
  <mergeCells count="3">
    <mergeCell ref="A1:G1"/>
    <mergeCell ref="A3:H3"/>
    <mergeCell ref="A13:H13"/>
  </mergeCells>
  <printOptions headings="false" gridLines="false" gridLinesSet="true" horizontalCentered="false" verticalCentered="false"/>
  <pageMargins left="0.747916666666667" right="0.170138888888889" top="0.470138888888889" bottom="0.34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2:43Z</dcterms:created>
  <dc:creator>jarias</dc:creator>
  <dc:description/>
  <dc:language>en-US</dc:language>
  <cp:lastModifiedBy>Usuario</cp:lastModifiedBy>
  <cp:lastPrinted>2013-08-30T15:13:18Z</cp:lastPrinted>
  <dcterms:modified xsi:type="dcterms:W3CDTF">2013-08-30T18:23:54Z</dcterms:modified>
  <cp:revision>0</cp:revision>
  <dc:subject/>
  <dc:title/>
</cp:coreProperties>
</file>