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ÓMPUTO Y PRESUPUESTO 280616" sheetId="1" state="visible" r:id="rId2"/>
    <sheet name="PLANILLA BASE ANEXO 5" sheetId="2" state="visible" r:id="rId3"/>
  </sheets>
  <definedNames>
    <definedName function="false" hidden="false" localSheetId="0" name="_xlnm.Print_Area" vbProcedure="false">'CÓMPUTO Y PRESUPUESTO 280616'!$A$1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51">
  <si>
    <t xml:space="preserve">OBRA: RECUPERACION Y PUESTA EN VALOR  DEL EDIFICIO DE LA DIRECCION GENERAL DEL CUERPO DE INSTRUCTORES DE LA NUEVA POLICIA JUDICIAL (CIG) </t>
  </si>
  <si>
    <t xml:space="preserve">CALLE 13 E/155 Y 156 - LOCALIDAD LA PLATA</t>
  </si>
  <si>
    <t xml:space="preserve">DEPARTAMENTO JUDCIAL LA PLATA</t>
  </si>
  <si>
    <t xml:space="preserve">ITEM </t>
  </si>
  <si>
    <t xml:space="preserve">DESCRIPCION DEL ITEM</t>
  </si>
  <si>
    <t xml:space="preserve">Unid. </t>
  </si>
  <si>
    <t xml:space="preserve">TOTAL UNID</t>
  </si>
  <si>
    <t xml:space="preserve">$ Unitario </t>
  </si>
  <si>
    <t xml:space="preserve">$ Parcial</t>
  </si>
  <si>
    <t xml:space="preserve">$ TOTAL</t>
  </si>
  <si>
    <t xml:space="preserve">TRABAJOS PRELIMINARES</t>
  </si>
  <si>
    <t xml:space="preserve">CELDA F S/IMP</t>
  </si>
  <si>
    <t xml:space="preserve">MAT+MO-Ben10%</t>
  </si>
  <si>
    <t xml:space="preserve">MAT 50%</t>
  </si>
  <si>
    <t xml:space="preserve">MO 50%</t>
  </si>
  <si>
    <t xml:space="preserve">MAT +1,089% R</t>
  </si>
  <si>
    <t xml:space="preserve">MO + 1037% R</t>
  </si>
  <si>
    <t xml:space="preserve">SUMA</t>
  </si>
  <si>
    <t xml:space="preserve">SMQ+GG% R</t>
  </si>
  <si>
    <t xml:space="preserve">SUM+Ben 10%</t>
  </si>
  <si>
    <t xml:space="preserve">Ant+IMP</t>
  </si>
  <si>
    <t xml:space="preserve">1.1</t>
  </si>
  <si>
    <t xml:space="preserve">Cartel de obra</t>
  </si>
  <si>
    <t xml:space="preserve">un</t>
  </si>
  <si>
    <t xml:space="preserve">1.2</t>
  </si>
  <si>
    <t xml:space="preserve">Andamiaje-Defensa-Protección de trabajo en obra</t>
  </si>
  <si>
    <t xml:space="preserve">gl</t>
  </si>
  <si>
    <t xml:space="preserve">1.3</t>
  </si>
  <si>
    <t xml:space="preserve">Cerco de obra</t>
  </si>
  <si>
    <t xml:space="preserve">SUBTOTAL ÍTEM 1</t>
  </si>
  <si>
    <t xml:space="preserve">DEMOLICIONES</t>
  </si>
  <si>
    <t xml:space="preserve">2.1</t>
  </si>
  <si>
    <t xml:space="preserve">Relleno y compactacion s/terreno natural</t>
  </si>
  <si>
    <t xml:space="preserve">m²</t>
  </si>
  <si>
    <t xml:space="preserve">2.2</t>
  </si>
  <si>
    <t xml:space="preserve">Desmalezamiento y desmonte </t>
  </si>
  <si>
    <t xml:space="preserve">2.3</t>
  </si>
  <si>
    <t xml:space="preserve">Demolicion de rampa vehicular</t>
  </si>
  <si>
    <t xml:space="preserve">2.4</t>
  </si>
  <si>
    <t xml:space="preserve">Demolición Alero Frente - Viga/Losa s/rampa vehicular actual</t>
  </si>
  <si>
    <t xml:space="preserve">SUBTOTAL ÍTEM 2</t>
  </si>
  <si>
    <t xml:space="preserve">MAMPOSTERÍA</t>
  </si>
  <si>
    <t xml:space="preserve">MAMPOSTERIA</t>
  </si>
  <si>
    <t xml:space="preserve">3.1</t>
  </si>
  <si>
    <t xml:space="preserve">Construcción medianera ladrillo común 0,15</t>
  </si>
  <si>
    <t xml:space="preserve">m³</t>
  </si>
  <si>
    <t xml:space="preserve">3.2</t>
  </si>
  <si>
    <t xml:space="preserve">Construcción Muro frente y gabinetes medidores</t>
  </si>
  <si>
    <t xml:space="preserve">SUBTOTAL ÍTEM 3</t>
  </si>
  <si>
    <t xml:space="preserve">ESTRUCTURA DE HORMIGÓN ARMADO</t>
  </si>
  <si>
    <t xml:space="preserve">4.1</t>
  </si>
  <si>
    <t xml:space="preserve">Viga de fundación </t>
  </si>
  <si>
    <t xml:space="preserve">4.2</t>
  </si>
  <si>
    <t xml:space="preserve">Viga de encadenado</t>
  </si>
  <si>
    <t xml:space="preserve">4.3</t>
  </si>
  <si>
    <t xml:space="preserve">Columna de hormigón armado</t>
  </si>
  <si>
    <t xml:space="preserve">4.4</t>
  </si>
  <si>
    <t xml:space="preserve">Losa y columnas de alero frente </t>
  </si>
  <si>
    <t xml:space="preserve">4.5</t>
  </si>
  <si>
    <t xml:space="preserve">Pilotín de hormigón armado</t>
  </si>
  <si>
    <t xml:space="preserve">SUBTOTAL ÍTEM 4</t>
  </si>
  <si>
    <t xml:space="preserve">DEMOLICIÓN MAMPOSTERÍA Y REVOQUES</t>
  </si>
  <si>
    <t xml:space="preserve">5.1</t>
  </si>
  <si>
    <t xml:space="preserve">Mampostería y revoques</t>
  </si>
  <si>
    <t xml:space="preserve">SUBTOTAL ÍTEM 5</t>
  </si>
  <si>
    <t xml:space="preserve">PROVISIÓN DE EQUIPOS Y CONDUCTOS DE A°A°</t>
  </si>
  <si>
    <t xml:space="preserve">6.1</t>
  </si>
  <si>
    <t xml:space="preserve">Provisión y colocación de conductos</t>
  </si>
  <si>
    <t xml:space="preserve">6.2</t>
  </si>
  <si>
    <t xml:space="preserve">Provisión y colocación de equipos</t>
  </si>
  <si>
    <t xml:space="preserve">SUBTOTAL ÍTEM 6</t>
  </si>
  <si>
    <t xml:space="preserve">TABIQUERÍA</t>
  </si>
  <si>
    <t xml:space="preserve">7.1</t>
  </si>
  <si>
    <t xml:space="preserve">Tabiquería de Aluminio</t>
  </si>
  <si>
    <t xml:space="preserve">7.2</t>
  </si>
  <si>
    <t xml:space="preserve">Tabiquería de Durlock</t>
  </si>
  <si>
    <t xml:space="preserve">SUBTOTAL ÍTEM 7</t>
  </si>
  <si>
    <t xml:space="preserve">ENTREPISO METÁLICO</t>
  </si>
  <si>
    <t xml:space="preserve">8.1</t>
  </si>
  <si>
    <t xml:space="preserve">Construcción de entrepiso metálico</t>
  </si>
  <si>
    <t xml:space="preserve">SUBTOTAL ÍTEM 8</t>
  </si>
  <si>
    <t xml:space="preserve">RESTAURACIÓN DE FACHADAS - FRENTE CONTRAFRENTE</t>
  </si>
  <si>
    <t xml:space="preserve">9.1</t>
  </si>
  <si>
    <t xml:space="preserve">Desmonte carpintería frente</t>
  </si>
  <si>
    <t xml:space="preserve">9.2</t>
  </si>
  <si>
    <t xml:space="preserve">Desmonte carpintería contra frente</t>
  </si>
  <si>
    <t xml:space="preserve">9.3</t>
  </si>
  <si>
    <t xml:space="preserve">Adaptación reja contra frente</t>
  </si>
  <si>
    <t xml:space="preserve">9.4</t>
  </si>
  <si>
    <t xml:space="preserve">Recuadro de vanos frente y contra frente</t>
  </si>
  <si>
    <t xml:space="preserve">9.5</t>
  </si>
  <si>
    <t xml:space="preserve">Carpinteria frente </t>
  </si>
  <si>
    <t xml:space="preserve">m2</t>
  </si>
  <si>
    <t xml:space="preserve">9.6</t>
  </si>
  <si>
    <t xml:space="preserve">Carpintería contra frente </t>
  </si>
  <si>
    <t xml:space="preserve">SUBTOTAL ÍTEM 9</t>
  </si>
  <si>
    <t xml:space="preserve">DEMOLICIÓN DE ACCESO</t>
  </si>
  <si>
    <t xml:space="preserve">10.1</t>
  </si>
  <si>
    <t xml:space="preserve">Demolición de escalera de acceso</t>
  </si>
  <si>
    <t xml:space="preserve">10.2</t>
  </si>
  <si>
    <t xml:space="preserve">Demolición hueco plataforma</t>
  </si>
  <si>
    <t xml:space="preserve">10.3</t>
  </si>
  <si>
    <t xml:space="preserve">Demolición de vereda existente</t>
  </si>
  <si>
    <t xml:space="preserve">SUBTOTAL ÍTEM 10</t>
  </si>
  <si>
    <t xml:space="preserve">ACCESO INMUEBLE </t>
  </si>
  <si>
    <t xml:space="preserve">11.1</t>
  </si>
  <si>
    <t xml:space="preserve">Construcción vereda reglamentária</t>
  </si>
  <si>
    <t xml:space="preserve">11.2</t>
  </si>
  <si>
    <t xml:space="preserve">Construcción escalera de acceso</t>
  </si>
  <si>
    <t xml:space="preserve">SUBTOTAL ÍTEM 11</t>
  </si>
  <si>
    <t xml:space="preserve">CUBIERTA Y CIELO RASO</t>
  </si>
  <si>
    <t xml:space="preserve">12.1</t>
  </si>
  <si>
    <t xml:space="preserve">Desmonte de chapa existente</t>
  </si>
  <si>
    <t xml:space="preserve">12.2</t>
  </si>
  <si>
    <t xml:space="preserve">Retiro de membrana, cableados, insertos, etc</t>
  </si>
  <si>
    <t xml:space="preserve">12.3</t>
  </si>
  <si>
    <t xml:space="preserve">Reemplazo de estructura cubierta existente </t>
  </si>
  <si>
    <t xml:space="preserve">12.4</t>
  </si>
  <si>
    <t xml:space="preserve">Reemplazo de cielo raso existente</t>
  </si>
  <si>
    <t xml:space="preserve">SUBTOTAL ÍTEM 12</t>
  </si>
  <si>
    <t xml:space="preserve">SOLADO</t>
  </si>
  <si>
    <t xml:space="preserve">13.1</t>
  </si>
  <si>
    <t xml:space="preserve">Colocación masa niveladora</t>
  </si>
  <si>
    <t xml:space="preserve">13.2</t>
  </si>
  <si>
    <t xml:space="preserve">Provisión colocación solado vinílico alto tránsito esp.2mm</t>
  </si>
  <si>
    <t xml:space="preserve">13.3</t>
  </si>
  <si>
    <t xml:space="preserve">Desmonte solado PB </t>
  </si>
  <si>
    <t xml:space="preserve">13.4</t>
  </si>
  <si>
    <t xml:space="preserve">Recontruccion de carpeta y píso</t>
  </si>
  <si>
    <t xml:space="preserve">SUBTOTAL ÍTEM 13</t>
  </si>
  <si>
    <t xml:space="preserve">PINTURA</t>
  </si>
  <si>
    <t xml:space="preserve">14.1</t>
  </si>
  <si>
    <t xml:space="preserve">Pintura interior muros</t>
  </si>
  <si>
    <t xml:space="preserve">14.2</t>
  </si>
  <si>
    <t xml:space="preserve">Latex cielo raso</t>
  </si>
  <si>
    <t xml:space="preserve">14.3</t>
  </si>
  <si>
    <t xml:space="preserve">Sintético sobre entrepiso metálico </t>
  </si>
  <si>
    <t xml:space="preserve">14.4</t>
  </si>
  <si>
    <t xml:space="preserve">Pintura carpintería </t>
  </si>
  <si>
    <t xml:space="preserve">SUBTOTAL ÍTEM 14</t>
  </si>
  <si>
    <t xml:space="preserve">INSTALACIÓN SANITARIA</t>
  </si>
  <si>
    <t xml:space="preserve">15.1</t>
  </si>
  <si>
    <t xml:space="preserve">Puesta en funcionamiento de instación existente</t>
  </si>
  <si>
    <t xml:space="preserve">SUBTOTAL ÍTEM 15</t>
  </si>
  <si>
    <t xml:space="preserve">INSTALACIÓN ELECTRICA</t>
  </si>
  <si>
    <t xml:space="preserve">16.1</t>
  </si>
  <si>
    <t xml:space="preserve">Reacondicionamiento instación existente</t>
  </si>
  <si>
    <t xml:space="preserve">16.2</t>
  </si>
  <si>
    <t xml:space="preserve">EQ.TUBO LUMENAC FLY M, 2x36, c/eq.</t>
  </si>
  <si>
    <t xml:space="preserve">16.3</t>
  </si>
  <si>
    <t xml:space="preserve">Bandeja metál perfor ala 50mmx100mmx300 mm SAMET</t>
  </si>
  <si>
    <t xml:space="preserve">16.4</t>
  </si>
  <si>
    <t xml:space="preserve">Estabilizador de tensión 9300VA</t>
  </si>
  <si>
    <t xml:space="preserve">16.5</t>
  </si>
  <si>
    <t xml:space="preserve">Luz de emergencia a 42 leds ATOMLUX</t>
  </si>
  <si>
    <t xml:space="preserve">16.6</t>
  </si>
  <si>
    <t xml:space="preserve">Cable sintenax subterráneo 4x10mm² IMSA (x metro)</t>
  </si>
  <si>
    <t xml:space="preserve">16.7</t>
  </si>
  <si>
    <t xml:space="preserve">Disyuntor 2x25A 30mA Schneider</t>
  </si>
  <si>
    <t xml:space="preserve">16.8</t>
  </si>
  <si>
    <t xml:space="preserve">Cable unipolar 1x2,5mm² (x metro)</t>
  </si>
  <si>
    <t xml:space="preserve">16.9</t>
  </si>
  <si>
    <t xml:space="preserve">Disyuntor diferenc súper inmuniz Merlin Gerin 25A</t>
  </si>
  <si>
    <t xml:space="preserve">16.10</t>
  </si>
  <si>
    <t xml:space="preserve">Cablecanal ZOLODA CKD 100x50mm</t>
  </si>
  <si>
    <t xml:space="preserve">16.11</t>
  </si>
  <si>
    <t xml:space="preserve">Acometida eléctrica</t>
  </si>
  <si>
    <t xml:space="preserve">16.12</t>
  </si>
  <si>
    <t xml:space="preserve">Señalizador compacto a leds ATOMLUX</t>
  </si>
  <si>
    <t xml:space="preserve">16.13</t>
  </si>
  <si>
    <t xml:space="preserve">Bastidor marco y tapa Cambre</t>
  </si>
  <si>
    <t xml:space="preserve">16.14</t>
  </si>
  <si>
    <t xml:space="preserve">Tomas schuko</t>
  </si>
  <si>
    <t xml:space="preserve">16.15</t>
  </si>
  <si>
    <t xml:space="preserve">Térmicas tetrapolares SIEMENS</t>
  </si>
  <si>
    <t xml:space="preserve">16.16</t>
  </si>
  <si>
    <t xml:space="preserve">Térmicas bipolares ABB</t>
  </si>
  <si>
    <t xml:space="preserve">16.17</t>
  </si>
  <si>
    <t xml:space="preserve">Cable unipolar 1x10mm² (x metro)</t>
  </si>
  <si>
    <t xml:space="preserve">16.18</t>
  </si>
  <si>
    <t xml:space="preserve">Analizador de energía trifásico BAW mod ATE96PLUS</t>
  </si>
  <si>
    <t xml:space="preserve">16.19</t>
  </si>
  <si>
    <t xml:space="preserve">Tablero de embutir para 12 módulos</t>
  </si>
  <si>
    <t xml:space="preserve">16.20</t>
  </si>
  <si>
    <t xml:space="preserve">Módulos tomacorriente 10A Cambre</t>
  </si>
  <si>
    <t xml:space="preserve">16.21</t>
  </si>
  <si>
    <t xml:space="preserve">CAÑO RIGIDO PVC 3/4" (BLANCO) x metro</t>
  </si>
  <si>
    <t xml:space="preserve">16.22</t>
  </si>
  <si>
    <t xml:space="preserve">Jabalina Copperware 3/4" x 1,50 m/caja inspección PVC</t>
  </si>
  <si>
    <t xml:space="preserve">16.23</t>
  </si>
  <si>
    <t xml:space="preserve">Red de telefonia interna</t>
  </si>
  <si>
    <t xml:space="preserve">16.24</t>
  </si>
  <si>
    <t xml:space="preserve">Cableado de cables subterráneos en bandeja</t>
  </si>
  <si>
    <t xml:space="preserve">ml</t>
  </si>
  <si>
    <t xml:space="preserve">16.25</t>
  </si>
  <si>
    <t xml:space="preserve">Colocación de luminarias</t>
  </si>
  <si>
    <t xml:space="preserve">16.26</t>
  </si>
  <si>
    <t xml:space="preserve">Colocación de bandeja metálica</t>
  </si>
  <si>
    <t xml:space="preserve">16.27</t>
  </si>
  <si>
    <t xml:space="preserve">Armado de tablero </t>
  </si>
  <si>
    <t xml:space="preserve">16.28</t>
  </si>
  <si>
    <t xml:space="preserve">SUBTOTAL ÍTEM 16</t>
  </si>
  <si>
    <t xml:space="preserve">VARIOS</t>
  </si>
  <si>
    <t xml:space="preserve">17.1</t>
  </si>
  <si>
    <t xml:space="preserve">Plataforma elevadora</t>
  </si>
  <si>
    <t xml:space="preserve">17.2</t>
  </si>
  <si>
    <t xml:space="preserve">Provision e instalacion: Porton reja automatiz/Puerta acceso</t>
  </si>
  <si>
    <t xml:space="preserve">17.3</t>
  </si>
  <si>
    <t xml:space="preserve">Rejilla de desagues pluviales</t>
  </si>
  <si>
    <t xml:space="preserve">17.4</t>
  </si>
  <si>
    <t xml:space="preserve">Limpieza de obra</t>
  </si>
  <si>
    <t xml:space="preserve">SUBTOTAL ÍTEM 17</t>
  </si>
  <si>
    <t xml:space="preserve">READECUACIÓN DE INSTALACIÓN DE GAS</t>
  </si>
  <si>
    <t xml:space="preserve">18.1</t>
  </si>
  <si>
    <t xml:space="preserve">Ejecución de plenos para pase de instalaciones</t>
  </si>
  <si>
    <t xml:space="preserve">SUBTOTAL ÍTEM 18</t>
  </si>
  <si>
    <t xml:space="preserve">INSTALACIÓN CONTRA INCENDIO</t>
  </si>
  <si>
    <t xml:space="preserve">19.1</t>
  </si>
  <si>
    <t xml:space="preserve">Sistema detectores humo c/central/detectores, etc</t>
  </si>
  <si>
    <t xml:space="preserve">SUBTOTAL ÍTEM 19</t>
  </si>
  <si>
    <t xml:space="preserve">MOBILIARIO </t>
  </si>
  <si>
    <t xml:space="preserve">20.1</t>
  </si>
  <si>
    <t xml:space="preserve">Escritorio E1</t>
  </si>
  <si>
    <t xml:space="preserve">20.2</t>
  </si>
  <si>
    <t xml:space="preserve">Armario madera A1</t>
  </si>
  <si>
    <t xml:space="preserve">20.3</t>
  </si>
  <si>
    <t xml:space="preserve">Cajonera C</t>
  </si>
  <si>
    <t xml:space="preserve">20.4</t>
  </si>
  <si>
    <t xml:space="preserve">Mesa PC-Modulo 1</t>
  </si>
  <si>
    <t xml:space="preserve">20.5</t>
  </si>
  <si>
    <t xml:space="preserve">Mesa PC-Modulo 2</t>
  </si>
  <si>
    <t xml:space="preserve">20.6</t>
  </si>
  <si>
    <t xml:space="preserve">Silla s/apoyabrazos</t>
  </si>
  <si>
    <t xml:space="preserve">SUBTOTAL ÍTEM 20</t>
  </si>
  <si>
    <t xml:space="preserve">21.1</t>
  </si>
  <si>
    <t xml:space="preserve">Plataforma elevadora </t>
  </si>
  <si>
    <t xml:space="preserve">21.2</t>
  </si>
  <si>
    <t xml:space="preserve">Bomba presurizadora desde cisterna</t>
  </si>
  <si>
    <t xml:space="preserve">21.3</t>
  </si>
  <si>
    <t xml:space="preserve">Bombas d eachique sumergibles</t>
  </si>
  <si>
    <t xml:space="preserve">21.4</t>
  </si>
  <si>
    <t xml:space="preserve">Ploteo general sobre fachada principal</t>
  </si>
  <si>
    <t xml:space="preserve">21.5</t>
  </si>
  <si>
    <t xml:space="preserve">Tramitaciones y habilitaciones</t>
  </si>
  <si>
    <t xml:space="preserve">SUBTOTAL ÍTEM 21</t>
  </si>
  <si>
    <t xml:space="preserve">TOTAL ÍTEM PRINCIPALES</t>
  </si>
  <si>
    <t xml:space="preserve">TOTAL DE ÍTEM SON PESOS OCHO MILLONES DIEZ Y SEIS MIL QUINIENTOS TRECE CON 28/100 ($ 8.016.513,28.-) </t>
  </si>
  <si>
    <t xml:space="preserve">ANEXO 5 PLANILLA DE COMPUTOS Y PRESUPUESTO</t>
  </si>
  <si>
    <t xml:space="preserve">OBRA:PUESTA EN VALOR DEL EDIFICIO DE LA DIRECCIÓN GENERAL DEL CUERPO DE INVESTIGADORES DE LA NUEVA POLICÍA JUDICIAL PERTENECIENTE A LA PROCURACIÓN GENERAL DE LA PROVINCIA DE BUENOS AIRES SITO EN CALLE 13 E/ 515 Y 516 DE LA PLATA.-</t>
  </si>
  <si>
    <t xml:space="preserve">CALLE 13 E/515 Y 516 - LOCALIDAD LA PLATA</t>
  </si>
  <si>
    <t xml:space="preserve">PRESUPUESTO OFICIAL SON PESOS DIEZ MILLONES SETECIENTOS SETENTA Y CUATRO MIL CIENTO NOVENTA Y TRES CON 85/100 ($ 10.774.193,85.-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 [$€-2]\ * #,##0.00_ ;_ [$€-2]\ * \-#,##0.00_ ;_ [$€-2]\ * \-??_ "/>
    <numFmt numFmtId="167" formatCode="0.00"/>
    <numFmt numFmtId="168" formatCode="_-* #,##0.00\ _€_-;\-* #,##0.00\ _€_-;_-* \-??\ _€_-;_-@_-"/>
    <numFmt numFmtId="169" formatCode="\$#,##0\ ;&quot;($&quot;#,##0\)"/>
    <numFmt numFmtId="170" formatCode="0%"/>
    <numFmt numFmtId="171" formatCode="0"/>
    <numFmt numFmtId="172" formatCode="[$$-2C0A]\ #,##0.00"/>
    <numFmt numFmtId="173" formatCode="[$$-2C0A]\ #,##0.00;[$$-2C0A]&quot; -&quot;#,##0.00"/>
    <numFmt numFmtId="174" formatCode="0.0"/>
    <numFmt numFmtId="175" formatCode="_ &quot;$ &quot;* #,##0.00_ ;_ &quot;$ &quot;* \-#,##0.00_ ;_ &quot;$ &quot;* \-??_ ;_ @_ "/>
    <numFmt numFmtId="176" formatCode="&quot;$ &quot;#,##0.00"/>
    <numFmt numFmtId="177" formatCode="_ * #,##0.00_ ;_ * \-#,##0.00_ ;_ * \-??_ ;_ @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sz val="8"/>
      <color rgb="FF000000"/>
      <name val="Bookman Old Style"/>
      <family val="1"/>
    </font>
    <font>
      <sz val="8"/>
      <name val="Bookman Old Style"/>
      <family val="1"/>
    </font>
    <font>
      <sz val="9"/>
      <color rgb="FF000000"/>
      <name val="Bookman Old Style"/>
      <family val="1"/>
    </font>
    <font>
      <b val="true"/>
      <sz val="10"/>
      <color rgb="FF000000"/>
      <name val="Arial"/>
      <family val="2"/>
    </font>
    <font>
      <i val="true"/>
      <sz val="9"/>
      <color rgb="FF000000"/>
      <name val="Bookman Old Style"/>
      <family val="1"/>
    </font>
    <font>
      <sz val="9"/>
      <name val="Bookman Old Style"/>
      <family val="1"/>
    </font>
    <font>
      <sz val="8"/>
      <color rgb="FFFF0000"/>
      <name val="Bookman Old Style"/>
      <family val="1"/>
    </font>
    <font>
      <sz val="8"/>
      <color rgb="FFFFFFFF"/>
      <name val="Bookman Old Style"/>
      <family val="1"/>
    </font>
    <font>
      <sz val="8"/>
      <color rgb="FF000000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0"/>
    <cellStyle name="Euro" xfId="21"/>
    <cellStyle name="Euro 2" xfId="22"/>
    <cellStyle name="Euro_FISCALIA DE ESTADO 1 Y 60 NOV 13" xfId="23"/>
    <cellStyle name="Fijo" xfId="24"/>
    <cellStyle name="Millares 2" xfId="25"/>
    <cellStyle name="Millares 3" xfId="26"/>
    <cellStyle name="Moneda 2 2" xfId="27"/>
    <cellStyle name="Moneda 3" xfId="28"/>
    <cellStyle name="Monetario0" xfId="29"/>
    <cellStyle name="Normal 2 2" xfId="30"/>
    <cellStyle name="Normal 3" xfId="31"/>
    <cellStyle name="Porcentaje 2" xfId="32"/>
    <cellStyle name="Porcentaje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4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B167" activeCellId="0" sqref="B167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7.28"/>
    <col collapsed="false" customWidth="true" hidden="false" outlineLevel="0" max="3" min="3" style="2" width="5.71"/>
    <col collapsed="false" customWidth="true" hidden="false" outlineLevel="0" max="4" min="4" style="2" width="13.7"/>
    <col collapsed="false" customWidth="true" hidden="true" outlineLevel="0" max="6" min="5" style="2" width="13.7"/>
    <col collapsed="false" customWidth="true" hidden="true" outlineLevel="0" max="7" min="7" style="2" width="12.7"/>
    <col collapsed="false" customWidth="true" hidden="false" outlineLevel="0" max="8" min="8" style="2" width="13.7"/>
    <col collapsed="false" customWidth="true" hidden="false" outlineLevel="0" max="9" min="9" style="2" width="14.28"/>
    <col collapsed="false" customWidth="true" hidden="false" outlineLevel="0" max="10" min="10" style="2" width="14.7"/>
    <col collapsed="false" customWidth="true" hidden="false" outlineLevel="0" max="11" min="11" style="2" width="4.7"/>
    <col collapsed="false" customWidth="true" hidden="false" outlineLevel="0" max="15" min="12" style="2" width="13.7"/>
    <col collapsed="false" customWidth="true" hidden="false" outlineLevel="0" max="16" min="16" style="2" width="4.7"/>
    <col collapsed="false" customWidth="true" hidden="false" outlineLevel="0" max="19" min="17" style="2" width="13.7"/>
    <col collapsed="false" customWidth="true" hidden="false" outlineLevel="0" max="20" min="20" style="2" width="4.7"/>
    <col collapsed="false" customWidth="true" hidden="false" outlineLevel="0" max="25" min="21" style="2" width="13.7"/>
    <col collapsed="false" customWidth="false" hidden="false" outlineLevel="0" max="257" min="26" style="2" width="23.2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/>
      <c r="H2" s="6"/>
      <c r="I2" s="6"/>
      <c r="J2" s="5"/>
    </row>
    <row r="3" customFormat="false" ht="12.75" hidden="false" customHeight="true" outlineLevel="0" collapsed="false">
      <c r="A3" s="7" t="s">
        <v>3</v>
      </c>
      <c r="B3" s="8" t="s">
        <v>4</v>
      </c>
      <c r="C3" s="7" t="s">
        <v>5</v>
      </c>
      <c r="D3" s="9" t="s">
        <v>6</v>
      </c>
      <c r="E3" s="10"/>
      <c r="F3" s="9" t="s">
        <v>7</v>
      </c>
      <c r="G3" s="11" t="s">
        <v>8</v>
      </c>
      <c r="H3" s="10" t="s">
        <v>7</v>
      </c>
      <c r="I3" s="11" t="s">
        <v>8</v>
      </c>
      <c r="J3" s="9" t="s">
        <v>9</v>
      </c>
    </row>
    <row r="4" customFormat="false" ht="12.75" hidden="false" customHeight="false" outlineLevel="0" collapsed="false">
      <c r="A4" s="12" t="n">
        <v>1</v>
      </c>
      <c r="B4" s="13" t="s">
        <v>10</v>
      </c>
      <c r="C4" s="7"/>
      <c r="D4" s="9"/>
      <c r="E4" s="10"/>
      <c r="F4" s="9"/>
      <c r="G4" s="11"/>
      <c r="H4" s="10"/>
      <c r="I4" s="11"/>
      <c r="J4" s="9"/>
      <c r="L4" s="14" t="s">
        <v>11</v>
      </c>
      <c r="M4" s="15" t="s">
        <v>12</v>
      </c>
      <c r="N4" s="16" t="s">
        <v>13</v>
      </c>
      <c r="O4" s="14" t="s">
        <v>14</v>
      </c>
      <c r="Q4" s="14" t="s">
        <v>15</v>
      </c>
      <c r="R4" s="14" t="s">
        <v>16</v>
      </c>
      <c r="S4" s="14" t="s">
        <v>17</v>
      </c>
      <c r="U4" s="14" t="s">
        <v>18</v>
      </c>
      <c r="V4" s="14" t="s">
        <v>19</v>
      </c>
      <c r="W4" s="14" t="s">
        <v>20</v>
      </c>
      <c r="X4" s="17"/>
    </row>
    <row r="5" customFormat="false" ht="15" hidden="false" customHeight="true" outlineLevel="0" collapsed="false">
      <c r="A5" s="18" t="s">
        <v>21</v>
      </c>
      <c r="B5" s="13" t="s">
        <v>22</v>
      </c>
      <c r="C5" s="19" t="s">
        <v>23</v>
      </c>
      <c r="D5" s="20" t="n">
        <v>2</v>
      </c>
      <c r="E5" s="21" t="n">
        <v>14824.628221875</v>
      </c>
      <c r="F5" s="21" t="n">
        <f aca="false">E5/1.344</f>
        <v>11030.2293317522</v>
      </c>
      <c r="G5" s="22" t="n">
        <f aca="false">(D5*F5)</f>
        <v>22060.4586635045</v>
      </c>
      <c r="H5" s="22" t="n">
        <f aca="false">V5</f>
        <v>14619.4053564902</v>
      </c>
      <c r="I5" s="22" t="n">
        <f aca="false">D5*H5</f>
        <v>29238.8107129805</v>
      </c>
      <c r="J5" s="23" t="n">
        <f aca="false">SUM(I5:I7)</f>
        <v>111489.204146715</v>
      </c>
      <c r="L5" s="21" t="n">
        <f aca="false">E5/1.245</f>
        <v>11907.3319051205</v>
      </c>
      <c r="M5" s="24" t="n">
        <f aca="false">L5/1.1</f>
        <v>10824.8471864732</v>
      </c>
      <c r="N5" s="24" t="n">
        <f aca="false">M5/2</f>
        <v>5412.42359323658</v>
      </c>
      <c r="O5" s="24" t="n">
        <f aca="false">N5</f>
        <v>5412.42359323658</v>
      </c>
      <c r="Q5" s="24" t="n">
        <f aca="false">N5*1.089</f>
        <v>5894.12929303464</v>
      </c>
      <c r="R5" s="24" t="n">
        <f aca="false">O5*1.037</f>
        <v>5612.68326618633</v>
      </c>
      <c r="S5" s="24" t="n">
        <f aca="false">SUM(Q5:R5)</f>
        <v>11506.812559221</v>
      </c>
      <c r="T5" s="25"/>
      <c r="U5" s="24" t="n">
        <f aca="false">S5*1.155</f>
        <v>13290.3685059002</v>
      </c>
      <c r="V5" s="24" t="n">
        <f aca="false">U5*1.1</f>
        <v>14619.4053564902</v>
      </c>
      <c r="W5" s="24" t="n">
        <f aca="false">V5*1.245</f>
        <v>18201.1596688304</v>
      </c>
      <c r="X5" s="25" t="n">
        <f aca="false">W5*D5</f>
        <v>36402.3193376607</v>
      </c>
    </row>
    <row r="6" customFormat="false" ht="12.75" hidden="false" customHeight="false" outlineLevel="0" collapsed="false">
      <c r="A6" s="18" t="s">
        <v>24</v>
      </c>
      <c r="B6" s="13" t="s">
        <v>25</v>
      </c>
      <c r="C6" s="19" t="s">
        <v>26</v>
      </c>
      <c r="D6" s="20" t="n">
        <v>1</v>
      </c>
      <c r="E6" s="21" t="n">
        <v>60545</v>
      </c>
      <c r="F6" s="21" t="n">
        <f aca="false">E6/1.344</f>
        <v>45048.3630952381</v>
      </c>
      <c r="G6" s="22" t="n">
        <f aca="false">(D6*F6)</f>
        <v>45048.3630952381</v>
      </c>
      <c r="H6" s="22" t="n">
        <f aca="false">V6</f>
        <v>59706.8529518072</v>
      </c>
      <c r="I6" s="22" t="n">
        <f aca="false">D6*H6</f>
        <v>59706.8529518072</v>
      </c>
      <c r="J6" s="23"/>
      <c r="L6" s="21" t="n">
        <f aca="false">E6/1.245</f>
        <v>48630.5220883534</v>
      </c>
      <c r="M6" s="24" t="n">
        <f aca="false">L6/1.1</f>
        <v>44209.5655348667</v>
      </c>
      <c r="N6" s="24" t="n">
        <f aca="false">M6/2</f>
        <v>22104.7827674334</v>
      </c>
      <c r="O6" s="24" t="n">
        <f aca="false">N6</f>
        <v>22104.7827674334</v>
      </c>
      <c r="Q6" s="24" t="n">
        <f aca="false">N6*1.089</f>
        <v>24072.1084337349</v>
      </c>
      <c r="R6" s="24" t="n">
        <f aca="false">O6*1.037</f>
        <v>22922.6597298284</v>
      </c>
      <c r="S6" s="24" t="n">
        <f aca="false">SUM(Q6:R6)</f>
        <v>46994.7681635633</v>
      </c>
      <c r="T6" s="25"/>
      <c r="U6" s="24" t="n">
        <f aca="false">S6*1.155</f>
        <v>54278.9572289157</v>
      </c>
      <c r="V6" s="24" t="n">
        <f aca="false">U6*1.1</f>
        <v>59706.8529518072</v>
      </c>
      <c r="W6" s="24" t="n">
        <f aca="false">V6*1.245</f>
        <v>74335.031925</v>
      </c>
      <c r="X6" s="25" t="n">
        <f aca="false">W6*D6</f>
        <v>74335.031925</v>
      </c>
    </row>
    <row r="7" customFormat="false" ht="12.75" hidden="false" customHeight="false" outlineLevel="0" collapsed="false">
      <c r="A7" s="18" t="s">
        <v>27</v>
      </c>
      <c r="B7" s="13" t="s">
        <v>28</v>
      </c>
      <c r="C7" s="19" t="s">
        <v>26</v>
      </c>
      <c r="D7" s="20" t="n">
        <v>1</v>
      </c>
      <c r="E7" s="21" t="n">
        <v>22860</v>
      </c>
      <c r="F7" s="21" t="n">
        <f aca="false">E7/1.344</f>
        <v>17008.9285714286</v>
      </c>
      <c r="G7" s="22" t="n">
        <f aca="false">(D7*F7)</f>
        <v>17008.9285714286</v>
      </c>
      <c r="H7" s="22" t="n">
        <f aca="false">V7</f>
        <v>22543.5404819277</v>
      </c>
      <c r="I7" s="22" t="n">
        <f aca="false">D7*H7</f>
        <v>22543.5404819277</v>
      </c>
      <c r="J7" s="23"/>
      <c r="L7" s="26" t="n">
        <f aca="false">E7/1.245</f>
        <v>18361.4457831325</v>
      </c>
      <c r="M7" s="27" t="n">
        <f aca="false">L7/1.1</f>
        <v>16692.2234392114</v>
      </c>
      <c r="N7" s="27" t="n">
        <f aca="false">M7/2</f>
        <v>8346.11171960569</v>
      </c>
      <c r="O7" s="27" t="n">
        <f aca="false">N7</f>
        <v>8346.11171960569</v>
      </c>
      <c r="Q7" s="27" t="n">
        <f aca="false">N7*1.089</f>
        <v>9088.9156626506</v>
      </c>
      <c r="R7" s="27" t="n">
        <f aca="false">O7*1.037</f>
        <v>8654.9178532311</v>
      </c>
      <c r="S7" s="27" t="n">
        <f aca="false">SUM(Q7:R7)</f>
        <v>17743.8335158817</v>
      </c>
      <c r="T7" s="25"/>
      <c r="U7" s="27" t="n">
        <f aca="false">S7*1.155</f>
        <v>20494.1277108434</v>
      </c>
      <c r="V7" s="27" t="n">
        <f aca="false">U7*1.1</f>
        <v>22543.5404819277</v>
      </c>
      <c r="W7" s="27" t="n">
        <f aca="false">V7*1.245</f>
        <v>28066.7079</v>
      </c>
      <c r="X7" s="25" t="n">
        <f aca="false">W7*D7</f>
        <v>28066.7079</v>
      </c>
    </row>
    <row r="8" customFormat="false" ht="12.75" hidden="false" customHeight="false" outlineLevel="0" collapsed="false">
      <c r="A8" s="28" t="s">
        <v>29</v>
      </c>
      <c r="B8" s="28"/>
      <c r="C8" s="28"/>
      <c r="D8" s="28"/>
      <c r="E8" s="28"/>
      <c r="F8" s="28"/>
      <c r="G8" s="28"/>
      <c r="H8" s="28"/>
      <c r="I8" s="28"/>
      <c r="J8" s="23"/>
      <c r="L8" s="29"/>
      <c r="M8" s="30"/>
      <c r="N8" s="30"/>
      <c r="O8" s="30"/>
      <c r="P8" s="31"/>
      <c r="Q8" s="30"/>
      <c r="R8" s="30"/>
      <c r="S8" s="30"/>
      <c r="T8" s="30"/>
      <c r="U8" s="30"/>
      <c r="V8" s="30"/>
      <c r="W8" s="30"/>
      <c r="X8" s="25"/>
      <c r="Y8" s="25" t="n">
        <f aca="false">SUM(X5:X7)</f>
        <v>138804.059162661</v>
      </c>
    </row>
    <row r="9" customFormat="false" ht="12.75" hidden="false" customHeight="true" outlineLevel="0" collapsed="false">
      <c r="A9" s="32" t="n">
        <v>2</v>
      </c>
      <c r="B9" s="33" t="s">
        <v>30</v>
      </c>
      <c r="C9" s="34" t="s">
        <v>5</v>
      </c>
      <c r="D9" s="10" t="s">
        <v>6</v>
      </c>
      <c r="E9" s="10"/>
      <c r="F9" s="10" t="s">
        <v>7</v>
      </c>
      <c r="G9" s="35" t="s">
        <v>8</v>
      </c>
      <c r="H9" s="10" t="s">
        <v>7</v>
      </c>
      <c r="I9" s="11" t="s">
        <v>8</v>
      </c>
      <c r="J9" s="9" t="s">
        <v>9</v>
      </c>
      <c r="L9" s="36"/>
      <c r="M9" s="25"/>
      <c r="N9" s="25"/>
      <c r="O9" s="25"/>
      <c r="Q9" s="25"/>
      <c r="R9" s="25"/>
      <c r="S9" s="25"/>
      <c r="T9" s="25"/>
      <c r="U9" s="25"/>
      <c r="V9" s="25"/>
      <c r="W9" s="25"/>
      <c r="X9" s="25"/>
    </row>
    <row r="10" customFormat="false" ht="12.75" hidden="false" customHeight="false" outlineLevel="0" collapsed="false">
      <c r="A10" s="32"/>
      <c r="B10" s="33"/>
      <c r="C10" s="34"/>
      <c r="D10" s="10"/>
      <c r="E10" s="10"/>
      <c r="F10" s="10"/>
      <c r="G10" s="35"/>
      <c r="H10" s="10"/>
      <c r="I10" s="11"/>
      <c r="J10" s="9"/>
      <c r="L10" s="37"/>
      <c r="M10" s="38"/>
      <c r="N10" s="38"/>
      <c r="O10" s="38"/>
      <c r="P10" s="39"/>
      <c r="Q10" s="38"/>
      <c r="R10" s="38"/>
      <c r="S10" s="38"/>
      <c r="T10" s="38"/>
      <c r="U10" s="38"/>
      <c r="V10" s="38"/>
      <c r="W10" s="38"/>
      <c r="X10" s="25"/>
    </row>
    <row r="11" customFormat="false" ht="12.75" hidden="false" customHeight="false" outlineLevel="0" collapsed="false">
      <c r="A11" s="40" t="s">
        <v>31</v>
      </c>
      <c r="B11" s="41" t="s">
        <v>32</v>
      </c>
      <c r="C11" s="42" t="s">
        <v>33</v>
      </c>
      <c r="D11" s="43" t="n">
        <v>338</v>
      </c>
      <c r="E11" s="21" t="n">
        <v>2435.6</v>
      </c>
      <c r="F11" s="21" t="n">
        <f aca="false">E11/1.344</f>
        <v>1812.20238095238</v>
      </c>
      <c r="G11" s="21" t="n">
        <f aca="false">(D11*F11)</f>
        <v>612524.404761905</v>
      </c>
      <c r="H11" s="22" t="n">
        <f aca="false">V11</f>
        <v>2401.88307951807</v>
      </c>
      <c r="I11" s="22" t="n">
        <f aca="false">D11*H11</f>
        <v>811836.480877109</v>
      </c>
      <c r="J11" s="23" t="n">
        <f aca="false">SUM(I11:I14)</f>
        <v>1088784.76323855</v>
      </c>
      <c r="L11" s="44" t="n">
        <f aca="false">E11/1.245</f>
        <v>1956.30522088353</v>
      </c>
      <c r="M11" s="45" t="n">
        <f aca="false">L11/1.1</f>
        <v>1778.4592917123</v>
      </c>
      <c r="N11" s="45" t="n">
        <f aca="false">M11/2</f>
        <v>889.229645856152</v>
      </c>
      <c r="O11" s="45" t="n">
        <f aca="false">N11</f>
        <v>889.229645856152</v>
      </c>
      <c r="Q11" s="45" t="n">
        <f aca="false">N11*1.089</f>
        <v>968.371084337349</v>
      </c>
      <c r="R11" s="45" t="n">
        <f aca="false">O11*1.037</f>
        <v>922.131142752829</v>
      </c>
      <c r="S11" s="45" t="n">
        <f aca="false">SUM(Q11:R11)</f>
        <v>1890.50222709018</v>
      </c>
      <c r="T11" s="25"/>
      <c r="U11" s="45" t="n">
        <f aca="false">S11*1.155</f>
        <v>2183.53007228916</v>
      </c>
      <c r="V11" s="45" t="n">
        <f aca="false">U11*1.1</f>
        <v>2401.88307951807</v>
      </c>
      <c r="W11" s="45" t="n">
        <f aca="false">V11*1.245</f>
        <v>2990.344434</v>
      </c>
      <c r="X11" s="25" t="n">
        <f aca="false">W11*D11</f>
        <v>1010736.418692</v>
      </c>
    </row>
    <row r="12" customFormat="false" ht="12.75" hidden="false" customHeight="false" outlineLevel="0" collapsed="false">
      <c r="A12" s="40" t="s">
        <v>34</v>
      </c>
      <c r="B12" s="41" t="s">
        <v>35</v>
      </c>
      <c r="C12" s="42" t="s">
        <v>33</v>
      </c>
      <c r="D12" s="20" t="n">
        <v>338</v>
      </c>
      <c r="E12" s="21" t="n">
        <v>495</v>
      </c>
      <c r="F12" s="21" t="n">
        <f aca="false">E12/1.344</f>
        <v>368.303571428571</v>
      </c>
      <c r="G12" s="21" t="n">
        <f aca="false">(D12*F12)</f>
        <v>124486.607142857</v>
      </c>
      <c r="H12" s="22" t="n">
        <f aca="false">V12</f>
        <v>488.147530120482</v>
      </c>
      <c r="I12" s="22" t="n">
        <f aca="false">D12*H12</f>
        <v>164993.865180723</v>
      </c>
      <c r="J12" s="23"/>
      <c r="L12" s="21" t="n">
        <f aca="false">E12/1.245</f>
        <v>397.590361445783</v>
      </c>
      <c r="M12" s="24" t="n">
        <f aca="false">L12/1.1</f>
        <v>361.44578313253</v>
      </c>
      <c r="N12" s="24" t="n">
        <f aca="false">M12/2</f>
        <v>180.722891566265</v>
      </c>
      <c r="O12" s="24" t="n">
        <f aca="false">N12</f>
        <v>180.722891566265</v>
      </c>
      <c r="Q12" s="24" t="n">
        <f aca="false">N12*1.089</f>
        <v>196.807228915663</v>
      </c>
      <c r="R12" s="24" t="n">
        <f aca="false">O12*1.037</f>
        <v>187.409638554217</v>
      </c>
      <c r="S12" s="24" t="n">
        <f aca="false">SUM(Q12:R12)</f>
        <v>384.216867469879</v>
      </c>
      <c r="T12" s="25"/>
      <c r="U12" s="24" t="n">
        <f aca="false">S12*1.155</f>
        <v>443.770481927711</v>
      </c>
      <c r="V12" s="24" t="n">
        <f aca="false">U12*1.1</f>
        <v>488.147530120482</v>
      </c>
      <c r="W12" s="24" t="n">
        <f aca="false">V12*1.245</f>
        <v>607.743675</v>
      </c>
      <c r="X12" s="25" t="n">
        <f aca="false">W12*D12</f>
        <v>205417.36215</v>
      </c>
    </row>
    <row r="13" customFormat="false" ht="12.75" hidden="false" customHeight="false" outlineLevel="0" collapsed="false">
      <c r="A13" s="40" t="s">
        <v>36</v>
      </c>
      <c r="B13" s="46" t="s">
        <v>37</v>
      </c>
      <c r="C13" s="42" t="s">
        <v>33</v>
      </c>
      <c r="D13" s="20" t="n">
        <v>27</v>
      </c>
      <c r="E13" s="21" t="n">
        <v>3358</v>
      </c>
      <c r="F13" s="21" t="n">
        <f aca="false">E13/1.344</f>
        <v>2498.5119047619</v>
      </c>
      <c r="G13" s="21" t="n">
        <f aca="false">(D13*F13)</f>
        <v>67459.8214285714</v>
      </c>
      <c r="H13" s="22" t="n">
        <f aca="false">V13</f>
        <v>3311.51395180723</v>
      </c>
      <c r="I13" s="22" t="n">
        <f aca="false">D13*H13</f>
        <v>89410.8766987952</v>
      </c>
      <c r="J13" s="23"/>
      <c r="L13" s="21" t="n">
        <f aca="false">E13/1.245</f>
        <v>2697.18875502008</v>
      </c>
      <c r="M13" s="24" t="n">
        <f aca="false">L13/1.1</f>
        <v>2451.98977729098</v>
      </c>
      <c r="N13" s="24" t="n">
        <f aca="false">M13/2</f>
        <v>1225.99488864549</v>
      </c>
      <c r="O13" s="24" t="n">
        <f aca="false">N13</f>
        <v>1225.99488864549</v>
      </c>
      <c r="Q13" s="24" t="n">
        <f aca="false">N13*1.089</f>
        <v>1335.10843373494</v>
      </c>
      <c r="R13" s="24" t="n">
        <f aca="false">O13*1.037</f>
        <v>1271.35669952537</v>
      </c>
      <c r="S13" s="24" t="n">
        <f aca="false">SUM(Q13:R13)</f>
        <v>2606.46513326031</v>
      </c>
      <c r="T13" s="25"/>
      <c r="U13" s="24" t="n">
        <f aca="false">S13*1.155</f>
        <v>3010.46722891566</v>
      </c>
      <c r="V13" s="24" t="n">
        <f aca="false">U13*1.1</f>
        <v>3311.51395180723</v>
      </c>
      <c r="W13" s="24" t="n">
        <f aca="false">V13*1.245</f>
        <v>4122.83487</v>
      </c>
      <c r="X13" s="25" t="n">
        <f aca="false">W13*D13</f>
        <v>111316.54149</v>
      </c>
    </row>
    <row r="14" customFormat="false" ht="12.75" hidden="false" customHeight="false" outlineLevel="0" collapsed="false">
      <c r="A14" s="40" t="s">
        <v>38</v>
      </c>
      <c r="B14" s="46" t="s">
        <v>39</v>
      </c>
      <c r="C14" s="42" t="s">
        <v>26</v>
      </c>
      <c r="D14" s="20" t="n">
        <v>1</v>
      </c>
      <c r="E14" s="21" t="n">
        <v>22860</v>
      </c>
      <c r="F14" s="21" t="n">
        <f aca="false">E14/1.344</f>
        <v>17008.9285714286</v>
      </c>
      <c r="G14" s="21" t="n">
        <f aca="false">(D14*F14)</f>
        <v>17008.9285714286</v>
      </c>
      <c r="H14" s="22" t="n">
        <f aca="false">V14</f>
        <v>22543.5404819277</v>
      </c>
      <c r="I14" s="22" t="n">
        <f aca="false">D14*H14</f>
        <v>22543.5404819277</v>
      </c>
      <c r="J14" s="23"/>
      <c r="L14" s="26" t="n">
        <f aca="false">E14/1.245</f>
        <v>18361.4457831325</v>
      </c>
      <c r="M14" s="27" t="n">
        <f aca="false">L14/1.1</f>
        <v>16692.2234392114</v>
      </c>
      <c r="N14" s="27" t="n">
        <f aca="false">M14/2</f>
        <v>8346.11171960569</v>
      </c>
      <c r="O14" s="27" t="n">
        <f aca="false">N14</f>
        <v>8346.11171960569</v>
      </c>
      <c r="Q14" s="27" t="n">
        <f aca="false">N14*1.089</f>
        <v>9088.9156626506</v>
      </c>
      <c r="R14" s="27" t="n">
        <f aca="false">O14*1.037</f>
        <v>8654.9178532311</v>
      </c>
      <c r="S14" s="27" t="n">
        <f aca="false">SUM(Q14:R14)</f>
        <v>17743.8335158817</v>
      </c>
      <c r="T14" s="25"/>
      <c r="U14" s="27" t="n">
        <f aca="false">S14*1.155</f>
        <v>20494.1277108434</v>
      </c>
      <c r="V14" s="27" t="n">
        <f aca="false">U14*1.1</f>
        <v>22543.5404819277</v>
      </c>
      <c r="W14" s="27" t="n">
        <f aca="false">V14*1.245</f>
        <v>28066.7079</v>
      </c>
      <c r="X14" s="25" t="n">
        <f aca="false">W14*D14</f>
        <v>28066.7079</v>
      </c>
    </row>
    <row r="15" customFormat="false" ht="12.75" hidden="false" customHeight="false" outlineLevel="0" collapsed="false">
      <c r="A15" s="28" t="s">
        <v>40</v>
      </c>
      <c r="B15" s="28"/>
      <c r="C15" s="28"/>
      <c r="D15" s="28"/>
      <c r="E15" s="28"/>
      <c r="F15" s="28"/>
      <c r="G15" s="28"/>
      <c r="H15" s="28"/>
      <c r="I15" s="28"/>
      <c r="J15" s="23"/>
      <c r="L15" s="29"/>
      <c r="M15" s="30"/>
      <c r="N15" s="30"/>
      <c r="O15" s="30"/>
      <c r="P15" s="31"/>
      <c r="Q15" s="30"/>
      <c r="R15" s="30"/>
      <c r="S15" s="30"/>
      <c r="T15" s="30"/>
      <c r="U15" s="30"/>
      <c r="V15" s="30"/>
      <c r="W15" s="30"/>
      <c r="X15" s="25"/>
      <c r="Y15" s="25" t="n">
        <f aca="false">SUM(X11:X14)</f>
        <v>1355537.030232</v>
      </c>
    </row>
    <row r="16" customFormat="false" ht="15" hidden="false" customHeight="true" outlineLevel="0" collapsed="false">
      <c r="A16" s="32" t="n">
        <v>3</v>
      </c>
      <c r="B16" s="33" t="s">
        <v>41</v>
      </c>
      <c r="C16" s="34" t="s">
        <v>5</v>
      </c>
      <c r="D16" s="10" t="s">
        <v>6</v>
      </c>
      <c r="E16" s="10"/>
      <c r="F16" s="10" t="s">
        <v>7</v>
      </c>
      <c r="G16" s="10" t="s">
        <v>8</v>
      </c>
      <c r="H16" s="10" t="s">
        <v>7</v>
      </c>
      <c r="I16" s="11" t="s">
        <v>8</v>
      </c>
      <c r="J16" s="9" t="s">
        <v>9</v>
      </c>
      <c r="L16" s="36"/>
      <c r="M16" s="25"/>
      <c r="N16" s="25"/>
      <c r="O16" s="25"/>
      <c r="Q16" s="25"/>
      <c r="R16" s="25"/>
      <c r="S16" s="25"/>
      <c r="T16" s="25"/>
      <c r="U16" s="25"/>
      <c r="V16" s="25"/>
      <c r="W16" s="25"/>
      <c r="X16" s="25"/>
    </row>
    <row r="17" customFormat="false" ht="12.75" hidden="false" customHeight="false" outlineLevel="0" collapsed="false">
      <c r="A17" s="32"/>
      <c r="B17" s="33" t="s">
        <v>42</v>
      </c>
      <c r="C17" s="34"/>
      <c r="D17" s="10"/>
      <c r="E17" s="10"/>
      <c r="F17" s="10"/>
      <c r="G17" s="10"/>
      <c r="H17" s="10"/>
      <c r="I17" s="11"/>
      <c r="J17" s="9"/>
      <c r="L17" s="37"/>
      <c r="M17" s="38"/>
      <c r="N17" s="38"/>
      <c r="O17" s="38"/>
      <c r="P17" s="39"/>
      <c r="Q17" s="38"/>
      <c r="R17" s="38"/>
      <c r="S17" s="38"/>
      <c r="T17" s="38"/>
      <c r="U17" s="38"/>
      <c r="V17" s="38"/>
      <c r="W17" s="38"/>
      <c r="X17" s="25"/>
    </row>
    <row r="18" customFormat="false" ht="12.75" hidden="false" customHeight="false" outlineLevel="0" collapsed="false">
      <c r="A18" s="18" t="s">
        <v>43</v>
      </c>
      <c r="B18" s="33" t="s">
        <v>44</v>
      </c>
      <c r="C18" s="20" t="s">
        <v>45</v>
      </c>
      <c r="D18" s="20" t="n">
        <v>15</v>
      </c>
      <c r="E18" s="21" t="n">
        <v>3682.9</v>
      </c>
      <c r="F18" s="21" t="n">
        <f aca="false">E18/1.344</f>
        <v>2740.25297619048</v>
      </c>
      <c r="G18" s="21" t="n">
        <f aca="false">(D18*F18)</f>
        <v>41103.7946428571</v>
      </c>
      <c r="H18" s="22" t="n">
        <f aca="false">V18</f>
        <v>3631.91623975904</v>
      </c>
      <c r="I18" s="22" t="n">
        <f aca="false">D18*H18</f>
        <v>54478.7435963855</v>
      </c>
      <c r="J18" s="23" t="n">
        <f aca="false">SUM(I18:I19)</f>
        <v>127117.068391566</v>
      </c>
      <c r="L18" s="44" t="n">
        <f aca="false">E18/1.245</f>
        <v>2958.15261044177</v>
      </c>
      <c r="M18" s="45" t="n">
        <f aca="false">L18/1.1</f>
        <v>2689.22964585615</v>
      </c>
      <c r="N18" s="45" t="n">
        <f aca="false">M18/2</f>
        <v>1344.61482292808</v>
      </c>
      <c r="O18" s="45" t="n">
        <f aca="false">N18</f>
        <v>1344.61482292808</v>
      </c>
      <c r="Q18" s="45" t="n">
        <f aca="false">N18*1.089</f>
        <v>1464.28554216867</v>
      </c>
      <c r="R18" s="45" t="n">
        <f aca="false">O18*1.037</f>
        <v>1394.36557137641</v>
      </c>
      <c r="S18" s="45" t="n">
        <f aca="false">SUM(Q18:R18)</f>
        <v>2858.65111354509</v>
      </c>
      <c r="T18" s="25"/>
      <c r="U18" s="45" t="n">
        <f aca="false">S18*1.155</f>
        <v>3301.74203614458</v>
      </c>
      <c r="V18" s="45" t="n">
        <f aca="false">U18*1.1</f>
        <v>3631.91623975904</v>
      </c>
      <c r="W18" s="45" t="n">
        <f aca="false">V18*1.245</f>
        <v>4521.7357185</v>
      </c>
      <c r="X18" s="25" t="n">
        <f aca="false">W18*D18</f>
        <v>67826.0357775</v>
      </c>
    </row>
    <row r="19" customFormat="false" ht="12.75" hidden="false" customHeight="false" outlineLevel="0" collapsed="false">
      <c r="A19" s="18" t="s">
        <v>46</v>
      </c>
      <c r="B19" s="33" t="s">
        <v>47</v>
      </c>
      <c r="C19" s="20" t="s">
        <v>33</v>
      </c>
      <c r="D19" s="20" t="n">
        <v>20</v>
      </c>
      <c r="E19" s="21" t="n">
        <v>3682.9</v>
      </c>
      <c r="F19" s="21" t="n">
        <f aca="false">E19/1.344</f>
        <v>2740.25297619048</v>
      </c>
      <c r="G19" s="47" t="n">
        <f aca="false">(D19*F19)</f>
        <v>54805.0595238095</v>
      </c>
      <c r="H19" s="22" t="n">
        <f aca="false">V19</f>
        <v>3631.91623975904</v>
      </c>
      <c r="I19" s="22" t="n">
        <f aca="false">D19*H19</f>
        <v>72638.3247951807</v>
      </c>
      <c r="J19" s="23"/>
      <c r="L19" s="26" t="n">
        <f aca="false">E19/1.245</f>
        <v>2958.15261044177</v>
      </c>
      <c r="M19" s="27" t="n">
        <f aca="false">L19/1.1</f>
        <v>2689.22964585615</v>
      </c>
      <c r="N19" s="27" t="n">
        <f aca="false">M19/2</f>
        <v>1344.61482292808</v>
      </c>
      <c r="O19" s="27" t="n">
        <f aca="false">N19</f>
        <v>1344.61482292808</v>
      </c>
      <c r="Q19" s="27" t="n">
        <f aca="false">N19*1.089</f>
        <v>1464.28554216867</v>
      </c>
      <c r="R19" s="27" t="n">
        <f aca="false">O19*1.037</f>
        <v>1394.36557137641</v>
      </c>
      <c r="S19" s="27" t="n">
        <f aca="false">SUM(Q19:R19)</f>
        <v>2858.65111354509</v>
      </c>
      <c r="T19" s="25"/>
      <c r="U19" s="27" t="n">
        <f aca="false">S19*1.155</f>
        <v>3301.74203614458</v>
      </c>
      <c r="V19" s="27" t="n">
        <f aca="false">U19*1.1</f>
        <v>3631.91623975904</v>
      </c>
      <c r="W19" s="27" t="n">
        <f aca="false">V19*1.245</f>
        <v>4521.7357185</v>
      </c>
      <c r="X19" s="25" t="n">
        <f aca="false">W19*D19</f>
        <v>90434.71437</v>
      </c>
    </row>
    <row r="20" customFormat="false" ht="12.75" hidden="false" customHeight="false" outlineLevel="0" collapsed="false">
      <c r="A20" s="28" t="s">
        <v>48</v>
      </c>
      <c r="B20" s="28"/>
      <c r="C20" s="28"/>
      <c r="D20" s="28"/>
      <c r="E20" s="28"/>
      <c r="F20" s="28"/>
      <c r="G20" s="28"/>
      <c r="H20" s="28"/>
      <c r="I20" s="28"/>
      <c r="J20" s="23"/>
      <c r="L20" s="29"/>
      <c r="M20" s="30"/>
      <c r="N20" s="30"/>
      <c r="O20" s="30"/>
      <c r="P20" s="31"/>
      <c r="Q20" s="30"/>
      <c r="R20" s="30"/>
      <c r="S20" s="30"/>
      <c r="T20" s="30"/>
      <c r="U20" s="30"/>
      <c r="V20" s="30"/>
      <c r="W20" s="30"/>
      <c r="X20" s="25"/>
      <c r="Y20" s="25" t="n">
        <f aca="false">SUM(X18:X19)</f>
        <v>158260.7501475</v>
      </c>
    </row>
    <row r="21" customFormat="false" ht="12.75" hidden="false" customHeight="true" outlineLevel="0" collapsed="false">
      <c r="A21" s="32" t="n">
        <v>4</v>
      </c>
      <c r="B21" s="33" t="s">
        <v>49</v>
      </c>
      <c r="C21" s="34" t="s">
        <v>5</v>
      </c>
      <c r="D21" s="10" t="s">
        <v>6</v>
      </c>
      <c r="E21" s="10"/>
      <c r="F21" s="10" t="s">
        <v>7</v>
      </c>
      <c r="G21" s="10" t="s">
        <v>8</v>
      </c>
      <c r="H21" s="10" t="s">
        <v>7</v>
      </c>
      <c r="I21" s="11" t="s">
        <v>8</v>
      </c>
      <c r="J21" s="9" t="s">
        <v>9</v>
      </c>
      <c r="L21" s="36"/>
      <c r="M21" s="25"/>
      <c r="N21" s="25"/>
      <c r="O21" s="25"/>
      <c r="Q21" s="25"/>
      <c r="R21" s="25"/>
      <c r="S21" s="25"/>
      <c r="T21" s="25"/>
      <c r="U21" s="25"/>
      <c r="V21" s="25"/>
      <c r="W21" s="25"/>
      <c r="X21" s="25"/>
    </row>
    <row r="22" customFormat="false" ht="12.75" hidden="false" customHeight="false" outlineLevel="0" collapsed="false">
      <c r="A22" s="32"/>
      <c r="B22" s="33" t="s">
        <v>42</v>
      </c>
      <c r="C22" s="34"/>
      <c r="D22" s="10"/>
      <c r="E22" s="10"/>
      <c r="F22" s="10"/>
      <c r="G22" s="10"/>
      <c r="H22" s="10"/>
      <c r="I22" s="11"/>
      <c r="J22" s="9"/>
      <c r="L22" s="37"/>
      <c r="M22" s="38"/>
      <c r="N22" s="38"/>
      <c r="O22" s="38"/>
      <c r="P22" s="39"/>
      <c r="Q22" s="38"/>
      <c r="R22" s="38"/>
      <c r="S22" s="38"/>
      <c r="T22" s="38"/>
      <c r="U22" s="38"/>
      <c r="V22" s="38"/>
      <c r="W22" s="38"/>
      <c r="X22" s="25"/>
    </row>
    <row r="23" customFormat="false" ht="12.75" hidden="false" customHeight="false" outlineLevel="0" collapsed="false">
      <c r="A23" s="18" t="s">
        <v>50</v>
      </c>
      <c r="B23" s="33" t="s">
        <v>51</v>
      </c>
      <c r="C23" s="20" t="s">
        <v>45</v>
      </c>
      <c r="D23" s="20" t="n">
        <v>2</v>
      </c>
      <c r="E23" s="21" t="n">
        <v>6055.9</v>
      </c>
      <c r="F23" s="21" t="n">
        <f aca="false">E23/1.344</f>
        <v>4505.87797619048</v>
      </c>
      <c r="G23" s="21" t="n">
        <f aca="false">(D23*F23)</f>
        <v>9011.75595238095</v>
      </c>
      <c r="H23" s="22" t="n">
        <f aca="false">V23</f>
        <v>5972.06591445783</v>
      </c>
      <c r="I23" s="22" t="n">
        <f aca="false">D23*H23</f>
        <v>11944.1318289157</v>
      </c>
      <c r="J23" s="23" t="n">
        <f aca="false">SUM(I23:I27)</f>
        <v>224186.733298795</v>
      </c>
      <c r="L23" s="44" t="n">
        <f aca="false">E23/1.245</f>
        <v>4864.17670682731</v>
      </c>
      <c r="M23" s="45" t="n">
        <f aca="false">L23/1.1</f>
        <v>4421.97882438846</v>
      </c>
      <c r="N23" s="45" t="n">
        <f aca="false">M23/2</f>
        <v>2210.98941219423</v>
      </c>
      <c r="O23" s="45" t="n">
        <f aca="false">N23</f>
        <v>2210.98941219423</v>
      </c>
      <c r="Q23" s="45" t="n">
        <f aca="false">N23*1.089</f>
        <v>2407.76746987952</v>
      </c>
      <c r="R23" s="45" t="n">
        <f aca="false">O23*1.037</f>
        <v>2292.79602044542</v>
      </c>
      <c r="S23" s="45" t="n">
        <f aca="false">SUM(Q23:R23)</f>
        <v>4700.56349032494</v>
      </c>
      <c r="T23" s="25"/>
      <c r="U23" s="45" t="n">
        <f aca="false">S23*1.155</f>
        <v>5429.1508313253</v>
      </c>
      <c r="V23" s="45" t="n">
        <f aca="false">U23*1.1</f>
        <v>5972.06591445783</v>
      </c>
      <c r="W23" s="45" t="n">
        <f aca="false">V23*1.245</f>
        <v>7435.2220635</v>
      </c>
      <c r="X23" s="25" t="n">
        <f aca="false">W23*D23</f>
        <v>14870.444127</v>
      </c>
    </row>
    <row r="24" customFormat="false" ht="12.75" hidden="false" customHeight="false" outlineLevel="0" collapsed="false">
      <c r="A24" s="18" t="s">
        <v>52</v>
      </c>
      <c r="B24" s="33" t="s">
        <v>53</v>
      </c>
      <c r="C24" s="20" t="s">
        <v>45</v>
      </c>
      <c r="D24" s="20" t="n">
        <v>2</v>
      </c>
      <c r="E24" s="21" t="n">
        <v>6044</v>
      </c>
      <c r="F24" s="21" t="n">
        <f aca="false">E24/1.344</f>
        <v>4497.02380952381</v>
      </c>
      <c r="G24" s="21" t="n">
        <f aca="false">(D24*F24)</f>
        <v>8994.04761904762</v>
      </c>
      <c r="H24" s="22" t="n">
        <f aca="false">V24</f>
        <v>5960.33065060241</v>
      </c>
      <c r="I24" s="22" t="n">
        <f aca="false">D24*H24</f>
        <v>11920.6613012048</v>
      </c>
      <c r="J24" s="23"/>
      <c r="L24" s="21" t="n">
        <f aca="false">E24/1.245</f>
        <v>4854.61847389558</v>
      </c>
      <c r="M24" s="24" t="n">
        <f aca="false">L24/1.1</f>
        <v>4413.28952172326</v>
      </c>
      <c r="N24" s="24" t="n">
        <f aca="false">M24/2</f>
        <v>2206.64476086163</v>
      </c>
      <c r="O24" s="24" t="n">
        <f aca="false">N24</f>
        <v>2206.64476086163</v>
      </c>
      <c r="Q24" s="24" t="n">
        <f aca="false">N24*1.089</f>
        <v>2403.03614457831</v>
      </c>
      <c r="R24" s="24" t="n">
        <f aca="false">O24*1.037</f>
        <v>2288.29061701351</v>
      </c>
      <c r="S24" s="24" t="n">
        <f aca="false">SUM(Q24:R24)</f>
        <v>4691.32676159182</v>
      </c>
      <c r="T24" s="25"/>
      <c r="U24" s="24" t="n">
        <f aca="false">S24*1.155</f>
        <v>5418.48240963855</v>
      </c>
      <c r="V24" s="24" t="n">
        <f aca="false">U24*1.1</f>
        <v>5960.33065060241</v>
      </c>
      <c r="W24" s="24" t="n">
        <f aca="false">V24*1.245</f>
        <v>7420.61166</v>
      </c>
      <c r="X24" s="25" t="n">
        <f aca="false">W24*D24</f>
        <v>14841.22332</v>
      </c>
    </row>
    <row r="25" customFormat="false" ht="12.75" hidden="false" customHeight="false" outlineLevel="0" collapsed="false">
      <c r="A25" s="18" t="s">
        <v>54</v>
      </c>
      <c r="B25" s="13" t="s">
        <v>55</v>
      </c>
      <c r="C25" s="19" t="s">
        <v>45</v>
      </c>
      <c r="D25" s="20" t="n">
        <v>2</v>
      </c>
      <c r="E25" s="21" t="n">
        <v>14342</v>
      </c>
      <c r="F25" s="21" t="n">
        <f aca="false">E25/1.344</f>
        <v>10671.130952381</v>
      </c>
      <c r="G25" s="21" t="n">
        <f aca="false">(D25*F25)</f>
        <v>21342.2619047619</v>
      </c>
      <c r="H25" s="22" t="n">
        <f aca="false">V25</f>
        <v>14143.4583373494</v>
      </c>
      <c r="I25" s="22" t="n">
        <f aca="false">D25*H25</f>
        <v>28286.9166746988</v>
      </c>
      <c r="J25" s="23"/>
      <c r="L25" s="21" t="n">
        <f aca="false">E25/1.245</f>
        <v>11519.6787148594</v>
      </c>
      <c r="M25" s="24" t="n">
        <f aca="false">L25/1.1</f>
        <v>10472.4351953268</v>
      </c>
      <c r="N25" s="24" t="n">
        <f aca="false">M25/2</f>
        <v>5236.21759766338</v>
      </c>
      <c r="O25" s="24" t="n">
        <f aca="false">N25</f>
        <v>5236.21759766338</v>
      </c>
      <c r="Q25" s="24" t="n">
        <f aca="false">N25*1.089</f>
        <v>5702.24096385542</v>
      </c>
      <c r="R25" s="24" t="n">
        <f aca="false">O25*1.037</f>
        <v>5429.95764877693</v>
      </c>
      <c r="S25" s="24" t="n">
        <f aca="false">SUM(Q25:R25)</f>
        <v>11132.1986126323</v>
      </c>
      <c r="T25" s="25"/>
      <c r="U25" s="24" t="n">
        <f aca="false">S25*1.155</f>
        <v>12857.6893975904</v>
      </c>
      <c r="V25" s="24" t="n">
        <f aca="false">U25*1.1</f>
        <v>14143.4583373494</v>
      </c>
      <c r="W25" s="24" t="n">
        <f aca="false">V25*1.245</f>
        <v>17608.60563</v>
      </c>
      <c r="X25" s="25" t="n">
        <f aca="false">W25*D25</f>
        <v>35217.21126</v>
      </c>
    </row>
    <row r="26" customFormat="false" ht="12.75" hidden="false" customHeight="false" outlineLevel="0" collapsed="false">
      <c r="A26" s="18" t="s">
        <v>56</v>
      </c>
      <c r="B26" s="13" t="s">
        <v>57</v>
      </c>
      <c r="C26" s="19" t="s">
        <v>45</v>
      </c>
      <c r="D26" s="20" t="n">
        <v>1</v>
      </c>
      <c r="E26" s="21" t="n">
        <v>14342</v>
      </c>
      <c r="F26" s="21" t="n">
        <f aca="false">E26/1.344</f>
        <v>10671.130952381</v>
      </c>
      <c r="G26" s="21" t="n">
        <f aca="false">(D26*F26)</f>
        <v>10671.130952381</v>
      </c>
      <c r="H26" s="22" t="n">
        <f aca="false">V26</f>
        <v>14143.4583373494</v>
      </c>
      <c r="I26" s="22" t="n">
        <f aca="false">D26*H26</f>
        <v>14143.4583373494</v>
      </c>
      <c r="J26" s="23"/>
      <c r="L26" s="21" t="n">
        <f aca="false">E26/1.245</f>
        <v>11519.6787148594</v>
      </c>
      <c r="M26" s="24" t="n">
        <f aca="false">L26/1.1</f>
        <v>10472.4351953268</v>
      </c>
      <c r="N26" s="24" t="n">
        <f aca="false">M26/2</f>
        <v>5236.21759766338</v>
      </c>
      <c r="O26" s="24" t="n">
        <f aca="false">N26</f>
        <v>5236.21759766338</v>
      </c>
      <c r="Q26" s="24" t="n">
        <f aca="false">N26*1.089</f>
        <v>5702.24096385542</v>
      </c>
      <c r="R26" s="24" t="n">
        <f aca="false">O26*1.037</f>
        <v>5429.95764877693</v>
      </c>
      <c r="S26" s="24" t="n">
        <f aca="false">SUM(Q26:R26)</f>
        <v>11132.1986126323</v>
      </c>
      <c r="T26" s="25"/>
      <c r="U26" s="24" t="n">
        <f aca="false">S26*1.155</f>
        <v>12857.6893975904</v>
      </c>
      <c r="V26" s="24" t="n">
        <f aca="false">U26*1.1</f>
        <v>14143.4583373494</v>
      </c>
      <c r="W26" s="24" t="n">
        <f aca="false">V26*1.245</f>
        <v>17608.60563</v>
      </c>
      <c r="X26" s="25" t="n">
        <f aca="false">W26*D26</f>
        <v>17608.60563</v>
      </c>
    </row>
    <row r="27" customFormat="false" ht="12.75" hidden="false" customHeight="false" outlineLevel="0" collapsed="false">
      <c r="A27" s="18" t="s">
        <v>58</v>
      </c>
      <c r="B27" s="41" t="s">
        <v>59</v>
      </c>
      <c r="C27" s="42" t="s">
        <v>23</v>
      </c>
      <c r="D27" s="20" t="n">
        <v>26</v>
      </c>
      <c r="E27" s="21" t="n">
        <v>6158</v>
      </c>
      <c r="F27" s="21" t="n">
        <f aca="false">E27/1.344</f>
        <v>4581.84523809524</v>
      </c>
      <c r="G27" s="21" t="n">
        <f aca="false">(D27*F27)</f>
        <v>119127.976190476</v>
      </c>
      <c r="H27" s="22" t="n">
        <f aca="false">V27</f>
        <v>6072.7525060241</v>
      </c>
      <c r="I27" s="22" t="n">
        <f aca="false">D27*H27</f>
        <v>157891.565156627</v>
      </c>
      <c r="J27" s="23"/>
      <c r="L27" s="26" t="n">
        <f aca="false">E27/1.245</f>
        <v>4946.18473895582</v>
      </c>
      <c r="M27" s="27" t="n">
        <f aca="false">L27/1.1</f>
        <v>4496.53158086893</v>
      </c>
      <c r="N27" s="27" t="n">
        <f aca="false">M27/2</f>
        <v>2248.26579043446</v>
      </c>
      <c r="O27" s="27" t="n">
        <f aca="false">N27</f>
        <v>2248.26579043446</v>
      </c>
      <c r="Q27" s="27" t="n">
        <f aca="false">N27*1.089</f>
        <v>2448.36144578313</v>
      </c>
      <c r="R27" s="27" t="n">
        <f aca="false">O27*1.037</f>
        <v>2331.45162468054</v>
      </c>
      <c r="S27" s="27" t="n">
        <f aca="false">SUM(Q27:R27)</f>
        <v>4779.81307046367</v>
      </c>
      <c r="T27" s="25"/>
      <c r="U27" s="27" t="n">
        <f aca="false">S27*1.155</f>
        <v>5520.68409638554</v>
      </c>
      <c r="V27" s="27" t="n">
        <f aca="false">U27*1.1</f>
        <v>6072.7525060241</v>
      </c>
      <c r="W27" s="27" t="n">
        <f aca="false">V27*1.245</f>
        <v>7560.57687</v>
      </c>
      <c r="X27" s="25" t="n">
        <f aca="false">W27*D27</f>
        <v>196574.99862</v>
      </c>
    </row>
    <row r="28" customFormat="false" ht="12.75" hidden="false" customHeight="false" outlineLevel="0" collapsed="false">
      <c r="A28" s="28" t="s">
        <v>60</v>
      </c>
      <c r="B28" s="28"/>
      <c r="C28" s="28"/>
      <c r="D28" s="28"/>
      <c r="E28" s="28"/>
      <c r="F28" s="28"/>
      <c r="G28" s="28"/>
      <c r="H28" s="28"/>
      <c r="I28" s="28"/>
      <c r="J28" s="23"/>
      <c r="L28" s="29"/>
      <c r="M28" s="30"/>
      <c r="N28" s="30"/>
      <c r="O28" s="30"/>
      <c r="P28" s="31"/>
      <c r="Q28" s="30"/>
      <c r="R28" s="30"/>
      <c r="S28" s="30"/>
      <c r="T28" s="30"/>
      <c r="U28" s="30"/>
      <c r="V28" s="30"/>
      <c r="W28" s="30"/>
      <c r="X28" s="25"/>
      <c r="Y28" s="25" t="n">
        <f aca="false">SUM(X23:X27)</f>
        <v>279112.482957</v>
      </c>
    </row>
    <row r="29" customFormat="false" ht="12.75" hidden="false" customHeight="true" outlineLevel="0" collapsed="false">
      <c r="A29" s="32" t="n">
        <v>5</v>
      </c>
      <c r="B29" s="33" t="s">
        <v>61</v>
      </c>
      <c r="C29" s="34" t="s">
        <v>5</v>
      </c>
      <c r="D29" s="10" t="s">
        <v>6</v>
      </c>
      <c r="E29" s="10"/>
      <c r="F29" s="10" t="s">
        <v>7</v>
      </c>
      <c r="G29" s="10" t="s">
        <v>8</v>
      </c>
      <c r="H29" s="10" t="s">
        <v>7</v>
      </c>
      <c r="I29" s="11" t="s">
        <v>8</v>
      </c>
      <c r="J29" s="9" t="s">
        <v>9</v>
      </c>
      <c r="L29" s="36"/>
      <c r="M29" s="25"/>
      <c r="N29" s="25"/>
      <c r="O29" s="25"/>
      <c r="Q29" s="25"/>
      <c r="R29" s="25"/>
      <c r="S29" s="25"/>
      <c r="T29" s="25"/>
      <c r="U29" s="25"/>
      <c r="V29" s="25"/>
      <c r="W29" s="25"/>
      <c r="X29" s="25"/>
    </row>
    <row r="30" customFormat="false" ht="12.75" hidden="false" customHeight="false" outlineLevel="0" collapsed="false">
      <c r="A30" s="32"/>
      <c r="B30" s="33" t="s">
        <v>42</v>
      </c>
      <c r="C30" s="34"/>
      <c r="D30" s="10"/>
      <c r="E30" s="10"/>
      <c r="F30" s="10"/>
      <c r="G30" s="10"/>
      <c r="H30" s="10"/>
      <c r="I30" s="11"/>
      <c r="J30" s="9"/>
      <c r="L30" s="37"/>
      <c r="M30" s="38"/>
      <c r="N30" s="38"/>
      <c r="O30" s="38"/>
      <c r="P30" s="39"/>
      <c r="Q30" s="38"/>
      <c r="R30" s="38"/>
      <c r="S30" s="38"/>
      <c r="T30" s="38"/>
      <c r="U30" s="38"/>
      <c r="V30" s="38"/>
      <c r="W30" s="38"/>
      <c r="X30" s="25"/>
    </row>
    <row r="31" customFormat="false" ht="12.75" hidden="false" customHeight="false" outlineLevel="0" collapsed="false">
      <c r="A31" s="18" t="s">
        <v>62</v>
      </c>
      <c r="B31" s="41" t="s">
        <v>63</v>
      </c>
      <c r="C31" s="19" t="s">
        <v>33</v>
      </c>
      <c r="D31" s="20" t="n">
        <v>52</v>
      </c>
      <c r="E31" s="21" t="n">
        <v>565</v>
      </c>
      <c r="F31" s="21" t="n">
        <f aca="false">E31/1.344</f>
        <v>420.386904761905</v>
      </c>
      <c r="G31" s="21" t="n">
        <f aca="false">(D31*F31)</f>
        <v>21860.119047619</v>
      </c>
      <c r="H31" s="22" t="n">
        <f aca="false">V31</f>
        <v>557.178493975904</v>
      </c>
      <c r="I31" s="22" t="n">
        <f aca="false">D31*H31</f>
        <v>28973.281686747</v>
      </c>
      <c r="J31" s="23" t="n">
        <f aca="false">SUM(I31)</f>
        <v>28973.281686747</v>
      </c>
      <c r="L31" s="48" t="n">
        <f aca="false">E31/1.245</f>
        <v>453.815261044177</v>
      </c>
      <c r="M31" s="49" t="n">
        <f aca="false">L31/1.1</f>
        <v>412.559328221979</v>
      </c>
      <c r="N31" s="49" t="n">
        <f aca="false">M31/2</f>
        <v>206.279664110989</v>
      </c>
      <c r="O31" s="49" t="n">
        <f aca="false">N31</f>
        <v>206.279664110989</v>
      </c>
      <c r="Q31" s="49" t="n">
        <f aca="false">N31*1.089</f>
        <v>224.638554216867</v>
      </c>
      <c r="R31" s="49" t="n">
        <f aca="false">O31*1.037</f>
        <v>213.912011683096</v>
      </c>
      <c r="S31" s="49" t="n">
        <f aca="false">SUM(Q31:R31)</f>
        <v>438.550565899963</v>
      </c>
      <c r="T31" s="25"/>
      <c r="U31" s="49" t="n">
        <f aca="false">S31*1.155</f>
        <v>506.525903614458</v>
      </c>
      <c r="V31" s="49" t="n">
        <f aca="false">U31*1.1</f>
        <v>557.178493975904</v>
      </c>
      <c r="W31" s="49" t="n">
        <f aca="false">V31*1.245</f>
        <v>693.687225</v>
      </c>
      <c r="X31" s="25" t="n">
        <f aca="false">W31*D31</f>
        <v>36071.7357</v>
      </c>
    </row>
    <row r="32" customFormat="false" ht="12.75" hidden="false" customHeight="false" outlineLevel="0" collapsed="false">
      <c r="A32" s="28" t="s">
        <v>64</v>
      </c>
      <c r="B32" s="28"/>
      <c r="C32" s="28"/>
      <c r="D32" s="28"/>
      <c r="E32" s="28"/>
      <c r="F32" s="28"/>
      <c r="G32" s="28"/>
      <c r="H32" s="28"/>
      <c r="I32" s="28"/>
      <c r="J32" s="23"/>
      <c r="L32" s="29"/>
      <c r="M32" s="30"/>
      <c r="N32" s="30"/>
      <c r="O32" s="30"/>
      <c r="P32" s="31"/>
      <c r="Q32" s="30"/>
      <c r="R32" s="30"/>
      <c r="S32" s="30"/>
      <c r="T32" s="30"/>
      <c r="U32" s="30"/>
      <c r="V32" s="30"/>
      <c r="W32" s="30"/>
      <c r="X32" s="25"/>
      <c r="Y32" s="25" t="n">
        <f aca="false">SUM(X31)</f>
        <v>36071.7357</v>
      </c>
    </row>
    <row r="33" customFormat="false" ht="12.75" hidden="false" customHeight="true" outlineLevel="0" collapsed="false">
      <c r="A33" s="32" t="n">
        <v>6</v>
      </c>
      <c r="B33" s="33" t="s">
        <v>65</v>
      </c>
      <c r="C33" s="34" t="s">
        <v>5</v>
      </c>
      <c r="D33" s="10" t="s">
        <v>6</v>
      </c>
      <c r="E33" s="10"/>
      <c r="F33" s="10" t="s">
        <v>7</v>
      </c>
      <c r="G33" s="10" t="s">
        <v>8</v>
      </c>
      <c r="H33" s="10" t="s">
        <v>7</v>
      </c>
      <c r="I33" s="11" t="s">
        <v>8</v>
      </c>
      <c r="J33" s="9" t="s">
        <v>9</v>
      </c>
      <c r="L33" s="36"/>
      <c r="M33" s="25"/>
      <c r="N33" s="25"/>
      <c r="O33" s="25"/>
      <c r="Q33" s="25"/>
      <c r="R33" s="25"/>
      <c r="S33" s="25"/>
      <c r="T33" s="25"/>
      <c r="U33" s="25"/>
      <c r="V33" s="25"/>
      <c r="W33" s="25"/>
      <c r="X33" s="25"/>
    </row>
    <row r="34" customFormat="false" ht="12.75" hidden="false" customHeight="false" outlineLevel="0" collapsed="false">
      <c r="A34" s="32"/>
      <c r="B34" s="33" t="s">
        <v>42</v>
      </c>
      <c r="C34" s="34"/>
      <c r="D34" s="10"/>
      <c r="E34" s="10"/>
      <c r="F34" s="10"/>
      <c r="G34" s="10"/>
      <c r="H34" s="10"/>
      <c r="I34" s="11"/>
      <c r="J34" s="9"/>
      <c r="L34" s="37"/>
      <c r="M34" s="38"/>
      <c r="N34" s="38"/>
      <c r="O34" s="38"/>
      <c r="P34" s="39"/>
      <c r="Q34" s="38"/>
      <c r="R34" s="38"/>
      <c r="S34" s="38"/>
      <c r="T34" s="38"/>
      <c r="U34" s="38"/>
      <c r="V34" s="38"/>
      <c r="W34" s="38"/>
      <c r="X34" s="25"/>
    </row>
    <row r="35" customFormat="false" ht="15" hidden="false" customHeight="true" outlineLevel="0" collapsed="false">
      <c r="A35" s="18" t="s">
        <v>66</v>
      </c>
      <c r="B35" s="33" t="s">
        <v>67</v>
      </c>
      <c r="C35" s="20" t="s">
        <v>26</v>
      </c>
      <c r="D35" s="20" t="n">
        <v>1</v>
      </c>
      <c r="E35" s="21" t="n">
        <v>586286</v>
      </c>
      <c r="F35" s="21" t="n">
        <f aca="false">E35/1.344</f>
        <v>436224.702380952</v>
      </c>
      <c r="G35" s="21" t="n">
        <f aca="false">(D35*F35)</f>
        <v>436224.702380952</v>
      </c>
      <c r="H35" s="22" t="n">
        <f aca="false">V35</f>
        <v>578169.823927711</v>
      </c>
      <c r="I35" s="22" t="n">
        <f aca="false">D35*H35</f>
        <v>578169.823927711</v>
      </c>
      <c r="J35" s="23" t="n">
        <f aca="false">SUM(I35:I36)</f>
        <v>1541788.82689157</v>
      </c>
      <c r="L35" s="44" t="n">
        <f aca="false">E35/1.245</f>
        <v>470912.449799197</v>
      </c>
      <c r="M35" s="45" t="n">
        <f aca="false">L35/1.1</f>
        <v>428102.227090179</v>
      </c>
      <c r="N35" s="45" t="n">
        <f aca="false">M35/2</f>
        <v>214051.113545089</v>
      </c>
      <c r="O35" s="45" t="n">
        <f aca="false">N35</f>
        <v>214051.113545089</v>
      </c>
      <c r="Q35" s="45" t="n">
        <f aca="false">N35*1.089</f>
        <v>233101.662650602</v>
      </c>
      <c r="R35" s="45" t="n">
        <f aca="false">O35*1.037</f>
        <v>221971.004746258</v>
      </c>
      <c r="S35" s="45" t="n">
        <f aca="false">SUM(Q35:R35)</f>
        <v>455072.66739686</v>
      </c>
      <c r="T35" s="25"/>
      <c r="U35" s="45" t="n">
        <f aca="false">S35*1.155</f>
        <v>525608.930843373</v>
      </c>
      <c r="V35" s="45" t="n">
        <f aca="false">U35*1.1</f>
        <v>578169.823927711</v>
      </c>
      <c r="W35" s="45" t="n">
        <f aca="false">V35*1.245</f>
        <v>719821.43079</v>
      </c>
      <c r="X35" s="25" t="n">
        <f aca="false">W35*D35</f>
        <v>719821.43079</v>
      </c>
    </row>
    <row r="36" customFormat="false" ht="12.75" hidden="false" customHeight="false" outlineLevel="0" collapsed="false">
      <c r="A36" s="18" t="s">
        <v>68</v>
      </c>
      <c r="B36" s="33" t="s">
        <v>69</v>
      </c>
      <c r="C36" s="20" t="s">
        <v>26</v>
      </c>
      <c r="D36" s="20" t="n">
        <v>1</v>
      </c>
      <c r="E36" s="21" t="n">
        <v>977146</v>
      </c>
      <c r="F36" s="21" t="n">
        <f aca="false">E36/1.344</f>
        <v>727043.154761905</v>
      </c>
      <c r="G36" s="21" t="n">
        <f aca="false">(D36*F36)</f>
        <v>727043.154761905</v>
      </c>
      <c r="H36" s="22" t="n">
        <f aca="false">V36</f>
        <v>963619.002963855</v>
      </c>
      <c r="I36" s="22" t="n">
        <f aca="false">D36*H36</f>
        <v>963619.002963855</v>
      </c>
      <c r="J36" s="23"/>
      <c r="L36" s="26" t="n">
        <f aca="false">E36/1.245</f>
        <v>784856.224899598</v>
      </c>
      <c r="M36" s="27" t="n">
        <f aca="false">L36/1.1</f>
        <v>713505.658999635</v>
      </c>
      <c r="N36" s="27" t="n">
        <f aca="false">M36/2</f>
        <v>356752.829499817</v>
      </c>
      <c r="O36" s="27" t="n">
        <f aca="false">N36</f>
        <v>356752.829499817</v>
      </c>
      <c r="Q36" s="27" t="n">
        <f aca="false">N36*1.089</f>
        <v>388503.831325301</v>
      </c>
      <c r="R36" s="27" t="n">
        <f aca="false">O36*1.037</f>
        <v>369952.684191311</v>
      </c>
      <c r="S36" s="27" t="n">
        <f aca="false">SUM(Q36:R36)</f>
        <v>758456.515516612</v>
      </c>
      <c r="T36" s="25"/>
      <c r="U36" s="27" t="n">
        <f aca="false">S36*1.155</f>
        <v>876017.275421687</v>
      </c>
      <c r="V36" s="27" t="n">
        <f aca="false">U36*1.1</f>
        <v>963619.002963855</v>
      </c>
      <c r="W36" s="27" t="n">
        <f aca="false">V36*1.245</f>
        <v>1199705.65869</v>
      </c>
      <c r="X36" s="25" t="n">
        <f aca="false">W36*D36</f>
        <v>1199705.65869</v>
      </c>
    </row>
    <row r="37" customFormat="false" ht="12.75" hidden="false" customHeight="false" outlineLevel="0" collapsed="false">
      <c r="A37" s="28" t="s">
        <v>70</v>
      </c>
      <c r="B37" s="28"/>
      <c r="C37" s="28"/>
      <c r="D37" s="28"/>
      <c r="E37" s="28"/>
      <c r="F37" s="28"/>
      <c r="G37" s="28"/>
      <c r="H37" s="28"/>
      <c r="I37" s="28"/>
      <c r="J37" s="23"/>
      <c r="L37" s="29"/>
      <c r="M37" s="30"/>
      <c r="N37" s="30"/>
      <c r="O37" s="30"/>
      <c r="P37" s="31"/>
      <c r="Q37" s="30"/>
      <c r="R37" s="30"/>
      <c r="S37" s="30"/>
      <c r="T37" s="30"/>
      <c r="U37" s="30"/>
      <c r="V37" s="30"/>
      <c r="W37" s="30"/>
      <c r="X37" s="25"/>
      <c r="Y37" s="25" t="n">
        <f aca="false">SUM(X35:X36)</f>
        <v>1919527.08948</v>
      </c>
    </row>
    <row r="38" customFormat="false" ht="12.75" hidden="false" customHeight="true" outlineLevel="0" collapsed="false">
      <c r="A38" s="32" t="n">
        <v>7</v>
      </c>
      <c r="B38" s="33" t="s">
        <v>71</v>
      </c>
      <c r="C38" s="34" t="s">
        <v>5</v>
      </c>
      <c r="D38" s="10" t="s">
        <v>6</v>
      </c>
      <c r="E38" s="10"/>
      <c r="F38" s="10" t="s">
        <v>7</v>
      </c>
      <c r="G38" s="10" t="s">
        <v>8</v>
      </c>
      <c r="H38" s="10" t="s">
        <v>7</v>
      </c>
      <c r="I38" s="11" t="s">
        <v>8</v>
      </c>
      <c r="J38" s="9" t="s">
        <v>9</v>
      </c>
      <c r="L38" s="36"/>
      <c r="M38" s="25"/>
      <c r="N38" s="25"/>
      <c r="O38" s="25"/>
      <c r="Q38" s="25"/>
      <c r="R38" s="25"/>
      <c r="S38" s="25"/>
      <c r="T38" s="25"/>
      <c r="U38" s="25"/>
      <c r="V38" s="25"/>
      <c r="W38" s="25"/>
      <c r="X38" s="25"/>
    </row>
    <row r="39" customFormat="false" ht="12.75" hidden="false" customHeight="false" outlineLevel="0" collapsed="false">
      <c r="A39" s="32"/>
      <c r="B39" s="33" t="s">
        <v>42</v>
      </c>
      <c r="C39" s="34"/>
      <c r="D39" s="10"/>
      <c r="E39" s="10"/>
      <c r="F39" s="10"/>
      <c r="G39" s="10"/>
      <c r="H39" s="10"/>
      <c r="I39" s="11"/>
      <c r="J39" s="9"/>
      <c r="L39" s="37"/>
      <c r="M39" s="38"/>
      <c r="N39" s="38"/>
      <c r="O39" s="38"/>
      <c r="P39" s="39"/>
      <c r="Q39" s="38"/>
      <c r="R39" s="38"/>
      <c r="S39" s="38"/>
      <c r="T39" s="38"/>
      <c r="U39" s="38"/>
      <c r="V39" s="38"/>
      <c r="W39" s="38"/>
      <c r="X39" s="25"/>
    </row>
    <row r="40" customFormat="false" ht="12.75" hidden="false" customHeight="false" outlineLevel="0" collapsed="false">
      <c r="A40" s="18" t="s">
        <v>72</v>
      </c>
      <c r="B40" s="33" t="s">
        <v>73</v>
      </c>
      <c r="C40" s="42" t="s">
        <v>33</v>
      </c>
      <c r="D40" s="43" t="n">
        <v>190</v>
      </c>
      <c r="E40" s="21" t="n">
        <v>3346</v>
      </c>
      <c r="F40" s="21" t="n">
        <f aca="false">E40/1.344</f>
        <v>2489.58333333333</v>
      </c>
      <c r="G40" s="21" t="n">
        <f aca="false">(D40*F40)</f>
        <v>473020.833333333</v>
      </c>
      <c r="H40" s="22" t="n">
        <f aca="false">V40</f>
        <v>3299.68007228916</v>
      </c>
      <c r="I40" s="22" t="n">
        <f aca="false">D40*H40</f>
        <v>626939.21373494</v>
      </c>
      <c r="J40" s="23" t="n">
        <f aca="false">SUM(I40:I41)</f>
        <v>662884.622771084</v>
      </c>
      <c r="L40" s="44" t="n">
        <f aca="false">E40/1.245</f>
        <v>2687.55020080321</v>
      </c>
      <c r="M40" s="45" t="n">
        <f aca="false">L40/1.1</f>
        <v>2443.22745527565</v>
      </c>
      <c r="N40" s="45" t="n">
        <f aca="false">M40/2</f>
        <v>1221.61372763782</v>
      </c>
      <c r="O40" s="45" t="n">
        <f aca="false">N40</f>
        <v>1221.61372763782</v>
      </c>
      <c r="Q40" s="45" t="n">
        <f aca="false">N40*1.089</f>
        <v>1330.33734939759</v>
      </c>
      <c r="R40" s="45" t="n">
        <f aca="false">O40*1.037</f>
        <v>1266.81343556042</v>
      </c>
      <c r="S40" s="45" t="n">
        <f aca="false">SUM(Q40:R40)</f>
        <v>2597.15078495801</v>
      </c>
      <c r="T40" s="25"/>
      <c r="U40" s="45" t="n">
        <f aca="false">S40*1.155</f>
        <v>2999.70915662651</v>
      </c>
      <c r="V40" s="45" t="n">
        <f aca="false">U40*1.1</f>
        <v>3299.68007228916</v>
      </c>
      <c r="W40" s="45" t="n">
        <f aca="false">V40*1.245</f>
        <v>4108.10169</v>
      </c>
      <c r="X40" s="25" t="n">
        <f aca="false">W40*D40</f>
        <v>780539.3211</v>
      </c>
    </row>
    <row r="41" customFormat="false" ht="12.75" hidden="false" customHeight="false" outlineLevel="0" collapsed="false">
      <c r="A41" s="18" t="s">
        <v>74</v>
      </c>
      <c r="B41" s="33" t="s">
        <v>75</v>
      </c>
      <c r="C41" s="42" t="s">
        <v>33</v>
      </c>
      <c r="D41" s="20" t="n">
        <v>60</v>
      </c>
      <c r="E41" s="21" t="n">
        <v>607.5</v>
      </c>
      <c r="F41" s="21" t="n">
        <f aca="false">E41/1.344</f>
        <v>452.008928571429</v>
      </c>
      <c r="G41" s="21" t="n">
        <f aca="false">(D41*F41)</f>
        <v>27120.5357142857</v>
      </c>
      <c r="H41" s="22" t="n">
        <f aca="false">V41</f>
        <v>599.09015060241</v>
      </c>
      <c r="I41" s="22" t="n">
        <f aca="false">D41*H41</f>
        <v>35945.4090361446</v>
      </c>
      <c r="J41" s="23"/>
      <c r="L41" s="26" t="n">
        <f aca="false">E41/1.245</f>
        <v>487.951807228916</v>
      </c>
      <c r="M41" s="27" t="n">
        <f aca="false">L41/1.1</f>
        <v>443.592552026287</v>
      </c>
      <c r="N41" s="27" t="n">
        <f aca="false">M41/2</f>
        <v>221.796276013143</v>
      </c>
      <c r="O41" s="27" t="n">
        <f aca="false">N41</f>
        <v>221.796276013143</v>
      </c>
      <c r="Q41" s="27" t="n">
        <f aca="false">N41*1.089</f>
        <v>241.536144578313</v>
      </c>
      <c r="R41" s="27" t="n">
        <f aca="false">O41*1.037</f>
        <v>230.00273822563</v>
      </c>
      <c r="S41" s="27" t="n">
        <f aca="false">SUM(Q41:R41)</f>
        <v>471.538882803943</v>
      </c>
      <c r="T41" s="25"/>
      <c r="U41" s="27" t="n">
        <f aca="false">S41*1.155</f>
        <v>544.627409638554</v>
      </c>
      <c r="V41" s="27" t="n">
        <f aca="false">U41*1.1</f>
        <v>599.09015060241</v>
      </c>
      <c r="W41" s="27" t="n">
        <f aca="false">V41*1.245</f>
        <v>745.8672375</v>
      </c>
      <c r="X41" s="25" t="n">
        <f aca="false">W41*D41</f>
        <v>44752.03425</v>
      </c>
    </row>
    <row r="42" customFormat="false" ht="12.75" hidden="false" customHeight="false" outlineLevel="0" collapsed="false">
      <c r="A42" s="28" t="s">
        <v>76</v>
      </c>
      <c r="B42" s="28"/>
      <c r="C42" s="28"/>
      <c r="D42" s="28"/>
      <c r="E42" s="28"/>
      <c r="F42" s="28"/>
      <c r="G42" s="28"/>
      <c r="H42" s="28"/>
      <c r="I42" s="28"/>
      <c r="J42" s="23"/>
      <c r="L42" s="29"/>
      <c r="M42" s="30"/>
      <c r="N42" s="30"/>
      <c r="O42" s="30"/>
      <c r="P42" s="31"/>
      <c r="Q42" s="30"/>
      <c r="R42" s="30"/>
      <c r="S42" s="30"/>
      <c r="T42" s="30"/>
      <c r="U42" s="30"/>
      <c r="V42" s="30"/>
      <c r="W42" s="30"/>
      <c r="X42" s="25"/>
      <c r="Y42" s="25" t="n">
        <f aca="false">SUM(X40:X41)</f>
        <v>825291.35535</v>
      </c>
    </row>
    <row r="43" customFormat="false" ht="12.75" hidden="false" customHeight="true" outlineLevel="0" collapsed="false">
      <c r="A43" s="32" t="n">
        <v>8</v>
      </c>
      <c r="B43" s="33" t="s">
        <v>77</v>
      </c>
      <c r="C43" s="34" t="s">
        <v>5</v>
      </c>
      <c r="D43" s="10" t="s">
        <v>6</v>
      </c>
      <c r="E43" s="10"/>
      <c r="F43" s="10" t="s">
        <v>7</v>
      </c>
      <c r="G43" s="10" t="s">
        <v>8</v>
      </c>
      <c r="H43" s="10" t="s">
        <v>7</v>
      </c>
      <c r="I43" s="11" t="s">
        <v>8</v>
      </c>
      <c r="J43" s="9" t="s">
        <v>9</v>
      </c>
      <c r="L43" s="36"/>
      <c r="M43" s="25"/>
      <c r="N43" s="25"/>
      <c r="O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32"/>
      <c r="B44" s="33" t="s">
        <v>42</v>
      </c>
      <c r="C44" s="34"/>
      <c r="D44" s="10"/>
      <c r="E44" s="10"/>
      <c r="F44" s="10"/>
      <c r="G44" s="10"/>
      <c r="H44" s="10"/>
      <c r="I44" s="11"/>
      <c r="J44" s="9"/>
      <c r="L44" s="37"/>
      <c r="M44" s="38"/>
      <c r="N44" s="38"/>
      <c r="O44" s="38"/>
      <c r="P44" s="39"/>
      <c r="Q44" s="38"/>
      <c r="R44" s="38"/>
      <c r="S44" s="38"/>
      <c r="T44" s="38"/>
      <c r="U44" s="38"/>
      <c r="V44" s="38"/>
      <c r="W44" s="38"/>
      <c r="X44" s="25"/>
    </row>
    <row r="45" customFormat="false" ht="12.75" hidden="false" customHeight="false" outlineLevel="0" collapsed="false">
      <c r="A45" s="18" t="s">
        <v>78</v>
      </c>
      <c r="B45" s="33" t="s">
        <v>79</v>
      </c>
      <c r="C45" s="42" t="s">
        <v>33</v>
      </c>
      <c r="D45" s="20" t="n">
        <v>80</v>
      </c>
      <c r="E45" s="21" t="n">
        <v>4927.5</v>
      </c>
      <c r="F45" s="21" t="n">
        <f aca="false">E45/1.344</f>
        <v>3666.29464285714</v>
      </c>
      <c r="G45" s="21" t="n">
        <f aca="false">(D45*F45)</f>
        <v>293303.571428571</v>
      </c>
      <c r="H45" s="22" t="n">
        <f aca="false">V45</f>
        <v>4859.28677710843</v>
      </c>
      <c r="I45" s="22" t="n">
        <f aca="false">D45*H45</f>
        <v>388742.942168675</v>
      </c>
      <c r="J45" s="23" t="n">
        <f aca="false">SUM(I45)</f>
        <v>388742.942168675</v>
      </c>
      <c r="L45" s="48" t="n">
        <f aca="false">E45/1.245</f>
        <v>3957.8313253012</v>
      </c>
      <c r="M45" s="49" t="n">
        <f aca="false">L45/1.1</f>
        <v>3598.02847754655</v>
      </c>
      <c r="N45" s="49" t="n">
        <f aca="false">M45/2</f>
        <v>1799.01423877327</v>
      </c>
      <c r="O45" s="49" t="n">
        <f aca="false">N45</f>
        <v>1799.01423877327</v>
      </c>
      <c r="Q45" s="49" t="n">
        <f aca="false">N45*1.089</f>
        <v>1959.1265060241</v>
      </c>
      <c r="R45" s="49" t="n">
        <f aca="false">O45*1.037</f>
        <v>1865.57776560789</v>
      </c>
      <c r="S45" s="49" t="n">
        <f aca="false">SUM(Q45:R45)</f>
        <v>3824.70427163198</v>
      </c>
      <c r="T45" s="25"/>
      <c r="U45" s="49" t="n">
        <f aca="false">S45*1.155</f>
        <v>4417.53343373494</v>
      </c>
      <c r="V45" s="49" t="n">
        <f aca="false">U45*1.1</f>
        <v>4859.28677710843</v>
      </c>
      <c r="W45" s="49" t="n">
        <f aca="false">V45*1.245</f>
        <v>6049.8120375</v>
      </c>
      <c r="X45" s="25" t="n">
        <f aca="false">W45*D45</f>
        <v>483984.963</v>
      </c>
    </row>
    <row r="46" customFormat="false" ht="12.75" hidden="false" customHeight="false" outlineLevel="0" collapsed="false">
      <c r="A46" s="28" t="s">
        <v>80</v>
      </c>
      <c r="B46" s="28"/>
      <c r="C46" s="28"/>
      <c r="D46" s="28"/>
      <c r="E46" s="28"/>
      <c r="F46" s="28"/>
      <c r="G46" s="28"/>
      <c r="H46" s="28"/>
      <c r="I46" s="28"/>
      <c r="J46" s="23"/>
      <c r="L46" s="29"/>
      <c r="M46" s="30"/>
      <c r="N46" s="30"/>
      <c r="O46" s="30"/>
      <c r="P46" s="31"/>
      <c r="Q46" s="30"/>
      <c r="R46" s="30"/>
      <c r="S46" s="30"/>
      <c r="T46" s="30"/>
      <c r="U46" s="30"/>
      <c r="V46" s="30"/>
      <c r="W46" s="30"/>
      <c r="X46" s="25"/>
      <c r="Y46" s="25" t="n">
        <f aca="false">SUM(X45)</f>
        <v>483984.963</v>
      </c>
    </row>
    <row r="47" customFormat="false" ht="12.75" hidden="false" customHeight="true" outlineLevel="0" collapsed="false">
      <c r="A47" s="32" t="n">
        <v>9</v>
      </c>
      <c r="B47" s="3" t="s">
        <v>81</v>
      </c>
      <c r="C47" s="34" t="s">
        <v>5</v>
      </c>
      <c r="D47" s="10" t="s">
        <v>6</v>
      </c>
      <c r="E47" s="10"/>
      <c r="F47" s="10" t="s">
        <v>7</v>
      </c>
      <c r="G47" s="10" t="s">
        <v>8</v>
      </c>
      <c r="H47" s="10" t="s">
        <v>7</v>
      </c>
      <c r="I47" s="11" t="s">
        <v>8</v>
      </c>
      <c r="J47" s="9" t="s">
        <v>9</v>
      </c>
      <c r="L47" s="36"/>
      <c r="M47" s="25"/>
      <c r="N47" s="25"/>
      <c r="O47" s="25"/>
      <c r="Q47" s="25"/>
      <c r="R47" s="25"/>
      <c r="S47" s="25"/>
      <c r="T47" s="25"/>
      <c r="U47" s="25"/>
      <c r="V47" s="25"/>
      <c r="W47" s="25"/>
      <c r="X47" s="25"/>
    </row>
    <row r="48" customFormat="false" ht="12.75" hidden="false" customHeight="false" outlineLevel="0" collapsed="false">
      <c r="A48" s="32"/>
      <c r="B48" s="3" t="s">
        <v>42</v>
      </c>
      <c r="C48" s="34"/>
      <c r="D48" s="10"/>
      <c r="E48" s="10"/>
      <c r="F48" s="10"/>
      <c r="G48" s="10"/>
      <c r="H48" s="10"/>
      <c r="I48" s="11"/>
      <c r="J48" s="9"/>
      <c r="L48" s="37"/>
      <c r="M48" s="38"/>
      <c r="N48" s="38"/>
      <c r="O48" s="38"/>
      <c r="P48" s="39"/>
      <c r="Q48" s="38"/>
      <c r="R48" s="38"/>
      <c r="S48" s="38"/>
      <c r="T48" s="38"/>
      <c r="U48" s="38"/>
      <c r="V48" s="38"/>
      <c r="W48" s="38"/>
      <c r="X48" s="25"/>
    </row>
    <row r="49" customFormat="false" ht="15" hidden="false" customHeight="true" outlineLevel="0" collapsed="false">
      <c r="A49" s="50" t="s">
        <v>82</v>
      </c>
      <c r="B49" s="33" t="s">
        <v>83</v>
      </c>
      <c r="C49" s="19" t="s">
        <v>33</v>
      </c>
      <c r="D49" s="20" t="n">
        <v>32</v>
      </c>
      <c r="E49" s="21" t="n">
        <v>1694</v>
      </c>
      <c r="F49" s="21" t="n">
        <f aca="false">E49/1.344</f>
        <v>1260.41666666667</v>
      </c>
      <c r="G49" s="21" t="n">
        <f aca="false">(D49*F49)</f>
        <v>40333.3333333333</v>
      </c>
      <c r="H49" s="22" t="n">
        <f aca="false">V49</f>
        <v>1670.5493253012</v>
      </c>
      <c r="I49" s="22" t="n">
        <f aca="false">D49*H49</f>
        <v>53457.5784096386</v>
      </c>
      <c r="J49" s="23" t="n">
        <f aca="false">SUM(I49:I54)</f>
        <v>539316.239</v>
      </c>
      <c r="L49" s="44" t="n">
        <f aca="false">E49/1.245</f>
        <v>1360.64257028112</v>
      </c>
      <c r="M49" s="45" t="n">
        <f aca="false">L49/1.1</f>
        <v>1236.94779116466</v>
      </c>
      <c r="N49" s="45" t="n">
        <f aca="false">M49/2</f>
        <v>618.473895582329</v>
      </c>
      <c r="O49" s="45" t="n">
        <f aca="false">N49</f>
        <v>618.473895582329</v>
      </c>
      <c r="Q49" s="45" t="n">
        <f aca="false">N49*1.089</f>
        <v>673.518072289157</v>
      </c>
      <c r="R49" s="45" t="n">
        <f aca="false">O49*1.037</f>
        <v>641.357429718875</v>
      </c>
      <c r="S49" s="45" t="n">
        <f aca="false">SUM(Q49:R49)</f>
        <v>1314.87550200803</v>
      </c>
      <c r="T49" s="25"/>
      <c r="U49" s="45" t="n">
        <f aca="false">S49*1.155</f>
        <v>1518.68120481928</v>
      </c>
      <c r="V49" s="45" t="n">
        <f aca="false">U49*1.1</f>
        <v>1670.5493253012</v>
      </c>
      <c r="W49" s="45" t="n">
        <f aca="false">V49*1.245</f>
        <v>2079.83391</v>
      </c>
      <c r="X49" s="25" t="n">
        <f aca="false">W49*D49</f>
        <v>66554.68512</v>
      </c>
    </row>
    <row r="50" customFormat="false" ht="12.75" hidden="false" customHeight="false" outlineLevel="0" collapsed="false">
      <c r="A50" s="50" t="s">
        <v>84</v>
      </c>
      <c r="B50" s="33" t="s">
        <v>85</v>
      </c>
      <c r="C50" s="19" t="s">
        <v>33</v>
      </c>
      <c r="D50" s="20" t="n">
        <v>32</v>
      </c>
      <c r="E50" s="21" t="n">
        <v>1925</v>
      </c>
      <c r="F50" s="21" t="n">
        <f aca="false">E50/1.344</f>
        <v>1432.29166666667</v>
      </c>
      <c r="G50" s="21" t="n">
        <f aca="false">(D50*F50)</f>
        <v>45833.3333333333</v>
      </c>
      <c r="H50" s="22" t="n">
        <f aca="false">V50</f>
        <v>1898.3515060241</v>
      </c>
      <c r="I50" s="22" t="n">
        <f aca="false">D50*H50</f>
        <v>60747.2481927711</v>
      </c>
      <c r="J50" s="23"/>
      <c r="L50" s="21" t="n">
        <f aca="false">E50/1.245</f>
        <v>1546.18473895582</v>
      </c>
      <c r="M50" s="24" t="n">
        <f aca="false">L50/1.1</f>
        <v>1405.62248995984</v>
      </c>
      <c r="N50" s="24" t="n">
        <f aca="false">M50/2</f>
        <v>702.81124497992</v>
      </c>
      <c r="O50" s="24" t="n">
        <f aca="false">N50</f>
        <v>702.81124497992</v>
      </c>
      <c r="Q50" s="24" t="n">
        <f aca="false">N50*1.089</f>
        <v>765.361445783133</v>
      </c>
      <c r="R50" s="24" t="n">
        <f aca="false">O50*1.037</f>
        <v>728.815261044177</v>
      </c>
      <c r="S50" s="24" t="n">
        <f aca="false">SUM(Q50:R50)</f>
        <v>1494.17670682731</v>
      </c>
      <c r="T50" s="25"/>
      <c r="U50" s="24" t="n">
        <f aca="false">S50*1.155</f>
        <v>1725.77409638554</v>
      </c>
      <c r="V50" s="24" t="n">
        <f aca="false">U50*1.1</f>
        <v>1898.3515060241</v>
      </c>
      <c r="W50" s="24" t="n">
        <f aca="false">V50*1.245</f>
        <v>2363.447625</v>
      </c>
      <c r="X50" s="25" t="n">
        <f aca="false">W50*D50</f>
        <v>75630.324</v>
      </c>
    </row>
    <row r="51" customFormat="false" ht="12.75" hidden="false" customHeight="false" outlineLevel="0" collapsed="false">
      <c r="A51" s="50" t="s">
        <v>86</v>
      </c>
      <c r="B51" s="33" t="s">
        <v>87</v>
      </c>
      <c r="C51" s="19" t="s">
        <v>26</v>
      </c>
      <c r="D51" s="20" t="n">
        <v>1</v>
      </c>
      <c r="E51" s="21" t="n">
        <v>24975</v>
      </c>
      <c r="F51" s="21" t="n">
        <f aca="false">E51/1.344</f>
        <v>18582.5892857143</v>
      </c>
      <c r="G51" s="21" t="n">
        <f aca="false">(D51*F51)</f>
        <v>18582.5892857143</v>
      </c>
      <c r="H51" s="22" t="n">
        <f aca="false">V51</f>
        <v>24629.261746988</v>
      </c>
      <c r="I51" s="22" t="n">
        <f aca="false">D51*H51</f>
        <v>24629.261746988</v>
      </c>
      <c r="J51" s="23"/>
      <c r="L51" s="21" t="n">
        <f aca="false">E51/1.245</f>
        <v>20060.2409638554</v>
      </c>
      <c r="M51" s="24" t="n">
        <f aca="false">L51/1.1</f>
        <v>18236.582694414</v>
      </c>
      <c r="N51" s="24" t="n">
        <f aca="false">M51/2</f>
        <v>9118.29134720701</v>
      </c>
      <c r="O51" s="24" t="n">
        <f aca="false">N51</f>
        <v>9118.29134720701</v>
      </c>
      <c r="Q51" s="24" t="n">
        <f aca="false">N51*1.089</f>
        <v>9929.81927710843</v>
      </c>
      <c r="R51" s="24" t="n">
        <f aca="false">O51*1.037</f>
        <v>9455.66812705367</v>
      </c>
      <c r="S51" s="24" t="n">
        <f aca="false">SUM(Q51:R51)</f>
        <v>19385.4874041621</v>
      </c>
      <c r="T51" s="25"/>
      <c r="U51" s="24" t="n">
        <f aca="false">S51*1.155</f>
        <v>22390.2379518072</v>
      </c>
      <c r="V51" s="24" t="n">
        <f aca="false">U51*1.1</f>
        <v>24629.261746988</v>
      </c>
      <c r="W51" s="24" t="n">
        <f aca="false">V51*1.245</f>
        <v>30663.430875</v>
      </c>
      <c r="X51" s="25" t="n">
        <f aca="false">W51*D51</f>
        <v>30663.430875</v>
      </c>
    </row>
    <row r="52" customFormat="false" ht="12.75" hidden="false" customHeight="false" outlineLevel="0" collapsed="false">
      <c r="A52" s="50" t="s">
        <v>88</v>
      </c>
      <c r="B52" s="33" t="s">
        <v>89</v>
      </c>
      <c r="C52" s="19" t="s">
        <v>26</v>
      </c>
      <c r="D52" s="20" t="n">
        <v>1</v>
      </c>
      <c r="E52" s="21" t="n">
        <v>14200</v>
      </c>
      <c r="F52" s="21" t="n">
        <f aca="false">E52/1.344</f>
        <v>10565.4761904762</v>
      </c>
      <c r="G52" s="21" t="n">
        <f aca="false">(D52*F52)</f>
        <v>10565.4761904762</v>
      </c>
      <c r="H52" s="22" t="n">
        <f aca="false">V52</f>
        <v>14003.4240963855</v>
      </c>
      <c r="I52" s="22" t="n">
        <f aca="false">D52*H52</f>
        <v>14003.4240963855</v>
      </c>
      <c r="J52" s="23"/>
      <c r="L52" s="21" t="n">
        <f aca="false">E52/1.245</f>
        <v>11405.6224899598</v>
      </c>
      <c r="M52" s="24" t="n">
        <f aca="false">L52/1.1</f>
        <v>10368.7477181453</v>
      </c>
      <c r="N52" s="24" t="n">
        <f aca="false">M52/2</f>
        <v>5184.37385907265</v>
      </c>
      <c r="O52" s="24" t="n">
        <f aca="false">N52</f>
        <v>5184.37385907265</v>
      </c>
      <c r="Q52" s="24" t="n">
        <f aca="false">N52*1.089</f>
        <v>5645.78313253012</v>
      </c>
      <c r="R52" s="24" t="n">
        <f aca="false">O52*1.037</f>
        <v>5376.19569185834</v>
      </c>
      <c r="S52" s="24" t="n">
        <f aca="false">SUM(Q52:R52)</f>
        <v>11021.9788243885</v>
      </c>
      <c r="T52" s="25"/>
      <c r="U52" s="24" t="n">
        <f aca="false">S52*1.155</f>
        <v>12730.3855421687</v>
      </c>
      <c r="V52" s="24" t="n">
        <f aca="false">U52*1.1</f>
        <v>14003.4240963855</v>
      </c>
      <c r="W52" s="24" t="n">
        <f aca="false">V52*1.245</f>
        <v>17434.263</v>
      </c>
      <c r="X52" s="25" t="n">
        <f aca="false">W52*D52</f>
        <v>17434.263</v>
      </c>
    </row>
    <row r="53" customFormat="false" ht="12.75" hidden="false" customHeight="false" outlineLevel="0" collapsed="false">
      <c r="A53" s="50" t="s">
        <v>90</v>
      </c>
      <c r="B53" s="33" t="s">
        <v>91</v>
      </c>
      <c r="C53" s="19" t="s">
        <v>92</v>
      </c>
      <c r="D53" s="20" t="n">
        <v>32</v>
      </c>
      <c r="E53" s="21" t="n">
        <v>6826.5</v>
      </c>
      <c r="F53" s="21" t="n">
        <f aca="false">E53/1.344</f>
        <v>5079.24107142857</v>
      </c>
      <c r="G53" s="21" t="n">
        <f aca="false">(D53*F53)</f>
        <v>162535.714285714</v>
      </c>
      <c r="H53" s="22" t="n">
        <f aca="false">V53</f>
        <v>6731.99821084337</v>
      </c>
      <c r="I53" s="22" t="n">
        <f aca="false">D53*H53</f>
        <v>215423.942746988</v>
      </c>
      <c r="J53" s="23"/>
      <c r="L53" s="21" t="n">
        <f aca="false">E53/1.245</f>
        <v>5483.13253012048</v>
      </c>
      <c r="M53" s="24" t="n">
        <f aca="false">L53/1.1</f>
        <v>4984.66593647317</v>
      </c>
      <c r="N53" s="24" t="n">
        <f aca="false">M53/2</f>
        <v>2492.33296823658</v>
      </c>
      <c r="O53" s="24" t="n">
        <f aca="false">N53</f>
        <v>2492.33296823658</v>
      </c>
      <c r="Q53" s="24" t="n">
        <f aca="false">N53*1.089</f>
        <v>2714.15060240964</v>
      </c>
      <c r="R53" s="24" t="n">
        <f aca="false">O53*1.037</f>
        <v>2584.54928806134</v>
      </c>
      <c r="S53" s="24" t="n">
        <f aca="false">SUM(Q53:R53)</f>
        <v>5298.69989047097</v>
      </c>
      <c r="T53" s="25"/>
      <c r="U53" s="24" t="n">
        <f aca="false">S53*1.155</f>
        <v>6119.99837349398</v>
      </c>
      <c r="V53" s="24" t="n">
        <f aca="false">U53*1.1</f>
        <v>6731.99821084337</v>
      </c>
      <c r="W53" s="24" t="n">
        <f aca="false">V53*1.245</f>
        <v>8381.3377725</v>
      </c>
      <c r="X53" s="25" t="n">
        <f aca="false">W53*D53</f>
        <v>268202.80872</v>
      </c>
    </row>
    <row r="54" customFormat="false" ht="12.75" hidden="false" customHeight="false" outlineLevel="0" collapsed="false">
      <c r="A54" s="50" t="s">
        <v>93</v>
      </c>
      <c r="B54" s="33" t="s">
        <v>94</v>
      </c>
      <c r="C54" s="19" t="s">
        <v>33</v>
      </c>
      <c r="D54" s="20" t="n">
        <v>32</v>
      </c>
      <c r="E54" s="21" t="n">
        <v>5420.5</v>
      </c>
      <c r="F54" s="21" t="n">
        <f aca="false">E54/1.344</f>
        <v>4033.11011904762</v>
      </c>
      <c r="G54" s="21" t="n">
        <f aca="false">(D54*F54)</f>
        <v>129059.523809524</v>
      </c>
      <c r="H54" s="22" t="n">
        <f aca="false">V54</f>
        <v>5345.4619939759</v>
      </c>
      <c r="I54" s="22" t="n">
        <f aca="false">D54*H54</f>
        <v>171054.783807229</v>
      </c>
      <c r="J54" s="23"/>
      <c r="L54" s="26" t="n">
        <f aca="false">E54/1.245</f>
        <v>4353.81526104418</v>
      </c>
      <c r="M54" s="27" t="n">
        <f aca="false">L54/1.1</f>
        <v>3958.01387367652</v>
      </c>
      <c r="N54" s="27" t="n">
        <f aca="false">M54/2</f>
        <v>1979.00693683826</v>
      </c>
      <c r="O54" s="27" t="n">
        <f aca="false">N54</f>
        <v>1979.00693683826</v>
      </c>
      <c r="Q54" s="27" t="n">
        <f aca="false">N54*1.089</f>
        <v>2155.13855421687</v>
      </c>
      <c r="R54" s="27" t="n">
        <f aca="false">O54*1.037</f>
        <v>2052.23019350128</v>
      </c>
      <c r="S54" s="27" t="n">
        <f aca="false">SUM(Q54:R54)</f>
        <v>4207.36874771815</v>
      </c>
      <c r="T54" s="25"/>
      <c r="U54" s="27" t="n">
        <f aca="false">S54*1.155</f>
        <v>4859.51090361446</v>
      </c>
      <c r="V54" s="27" t="n">
        <f aca="false">U54*1.1</f>
        <v>5345.4619939759</v>
      </c>
      <c r="W54" s="27" t="n">
        <f aca="false">V54*1.245</f>
        <v>6655.1001825</v>
      </c>
      <c r="X54" s="25" t="n">
        <f aca="false">W54*D54</f>
        <v>212963.20584</v>
      </c>
    </row>
    <row r="55" customFormat="false" ht="12.75" hidden="false" customHeight="false" outlineLevel="0" collapsed="false">
      <c r="A55" s="28" t="s">
        <v>95</v>
      </c>
      <c r="B55" s="28"/>
      <c r="C55" s="28"/>
      <c r="D55" s="28"/>
      <c r="E55" s="28"/>
      <c r="F55" s="28"/>
      <c r="G55" s="28"/>
      <c r="H55" s="28"/>
      <c r="I55" s="28"/>
      <c r="J55" s="23"/>
      <c r="L55" s="29"/>
      <c r="M55" s="30"/>
      <c r="N55" s="30"/>
      <c r="O55" s="30"/>
      <c r="P55" s="31"/>
      <c r="Q55" s="30"/>
      <c r="R55" s="30"/>
      <c r="S55" s="30"/>
      <c r="T55" s="30"/>
      <c r="U55" s="30"/>
      <c r="V55" s="30"/>
      <c r="W55" s="30"/>
      <c r="X55" s="25"/>
      <c r="Y55" s="25" t="n">
        <f aca="false">SUM(X49:X54)</f>
        <v>671448.717555</v>
      </c>
    </row>
    <row r="56" customFormat="false" ht="12.75" hidden="false" customHeight="true" outlineLevel="0" collapsed="false">
      <c r="A56" s="32" t="n">
        <v>10</v>
      </c>
      <c r="B56" s="3" t="s">
        <v>96</v>
      </c>
      <c r="C56" s="34" t="s">
        <v>5</v>
      </c>
      <c r="D56" s="10" t="s">
        <v>6</v>
      </c>
      <c r="E56" s="10"/>
      <c r="F56" s="10" t="s">
        <v>7</v>
      </c>
      <c r="G56" s="10" t="s">
        <v>8</v>
      </c>
      <c r="H56" s="10" t="s">
        <v>7</v>
      </c>
      <c r="I56" s="11" t="s">
        <v>8</v>
      </c>
      <c r="J56" s="9" t="s">
        <v>9</v>
      </c>
      <c r="L56" s="36"/>
      <c r="M56" s="25"/>
      <c r="N56" s="25"/>
      <c r="O56" s="25"/>
      <c r="Q56" s="25"/>
      <c r="R56" s="25"/>
      <c r="S56" s="25"/>
      <c r="T56" s="25"/>
      <c r="U56" s="25"/>
      <c r="V56" s="25"/>
      <c r="W56" s="25"/>
      <c r="X56" s="25"/>
    </row>
    <row r="57" customFormat="false" ht="12.75" hidden="false" customHeight="false" outlineLevel="0" collapsed="false">
      <c r="A57" s="32"/>
      <c r="B57" s="3" t="s">
        <v>42</v>
      </c>
      <c r="C57" s="34"/>
      <c r="D57" s="10"/>
      <c r="E57" s="10"/>
      <c r="F57" s="10"/>
      <c r="G57" s="10"/>
      <c r="H57" s="10"/>
      <c r="I57" s="11"/>
      <c r="J57" s="9"/>
      <c r="L57" s="37"/>
      <c r="M57" s="38"/>
      <c r="N57" s="38"/>
      <c r="O57" s="38"/>
      <c r="P57" s="39"/>
      <c r="Q57" s="38"/>
      <c r="R57" s="38"/>
      <c r="S57" s="38"/>
      <c r="T57" s="38"/>
      <c r="U57" s="38"/>
      <c r="V57" s="38"/>
      <c r="W57" s="38"/>
      <c r="X57" s="25"/>
    </row>
    <row r="58" customFormat="false" ht="12.75" hidden="false" customHeight="false" outlineLevel="0" collapsed="false">
      <c r="A58" s="50" t="s">
        <v>97</v>
      </c>
      <c r="B58" s="33" t="s">
        <v>98</v>
      </c>
      <c r="C58" s="42" t="s">
        <v>26</v>
      </c>
      <c r="D58" s="43" t="n">
        <v>1</v>
      </c>
      <c r="E58" s="21" t="n">
        <v>9225</v>
      </c>
      <c r="F58" s="21" t="n">
        <f aca="false">E58/1.344</f>
        <v>6863.83928571429</v>
      </c>
      <c r="G58" s="21" t="n">
        <f aca="false">(D58*F58)</f>
        <v>6863.83928571429</v>
      </c>
      <c r="H58" s="22" t="n">
        <f aca="false">V58</f>
        <v>9097.29487951807</v>
      </c>
      <c r="I58" s="22" t="n">
        <f aca="false">D58*H58</f>
        <v>9097.29487951807</v>
      </c>
      <c r="J58" s="23" t="n">
        <f aca="false">SUM(I58:I60)</f>
        <v>31174.3832771084</v>
      </c>
      <c r="L58" s="44" t="n">
        <f aca="false">E58/1.245</f>
        <v>7409.63855421687</v>
      </c>
      <c r="M58" s="45" t="n">
        <f aca="false">L58/1.1</f>
        <v>6736.03504928806</v>
      </c>
      <c r="N58" s="45" t="n">
        <f aca="false">M58/2</f>
        <v>3368.01752464403</v>
      </c>
      <c r="O58" s="45" t="n">
        <f aca="false">N58</f>
        <v>3368.01752464403</v>
      </c>
      <c r="Q58" s="45" t="n">
        <f aca="false">N58*1.089</f>
        <v>3667.77108433735</v>
      </c>
      <c r="R58" s="45" t="n">
        <f aca="false">O58*1.037</f>
        <v>3492.63417305586</v>
      </c>
      <c r="S58" s="45" t="n">
        <f aca="false">SUM(Q58:R58)</f>
        <v>7160.40525739321</v>
      </c>
      <c r="T58" s="25"/>
      <c r="U58" s="45" t="n">
        <f aca="false">S58*1.155</f>
        <v>8270.26807228916</v>
      </c>
      <c r="V58" s="45" t="n">
        <f aca="false">U58*1.1</f>
        <v>9097.29487951807</v>
      </c>
      <c r="W58" s="45" t="n">
        <f aca="false">V58*1.245</f>
        <v>11326.132125</v>
      </c>
      <c r="X58" s="25" t="n">
        <f aca="false">W58*D58</f>
        <v>11326.132125</v>
      </c>
    </row>
    <row r="59" customFormat="false" ht="12.75" hidden="false" customHeight="false" outlineLevel="0" collapsed="false">
      <c r="A59" s="50" t="s">
        <v>99</v>
      </c>
      <c r="B59" s="33" t="s">
        <v>100</v>
      </c>
      <c r="C59" s="19" t="s">
        <v>26</v>
      </c>
      <c r="D59" s="20" t="n">
        <v>1</v>
      </c>
      <c r="E59" s="21" t="n">
        <v>10500</v>
      </c>
      <c r="F59" s="21" t="n">
        <f aca="false">E59/1.344</f>
        <v>7812.5</v>
      </c>
      <c r="G59" s="21" t="n">
        <f aca="false">(D59*F59)</f>
        <v>7812.5</v>
      </c>
      <c r="H59" s="22" t="n">
        <f aca="false">V59</f>
        <v>10354.6445783133</v>
      </c>
      <c r="I59" s="22" t="n">
        <f aca="false">D59*H59</f>
        <v>10354.6445783133</v>
      </c>
      <c r="J59" s="23"/>
      <c r="L59" s="21" t="n">
        <f aca="false">E59/1.245</f>
        <v>8433.73493975904</v>
      </c>
      <c r="M59" s="24" t="n">
        <f aca="false">L59/1.1</f>
        <v>7667.0317634173</v>
      </c>
      <c r="N59" s="24" t="n">
        <f aca="false">M59/2</f>
        <v>3833.51588170865</v>
      </c>
      <c r="O59" s="24" t="n">
        <f aca="false">N59</f>
        <v>3833.51588170865</v>
      </c>
      <c r="Q59" s="24" t="n">
        <f aca="false">N59*1.089</f>
        <v>4174.69879518072</v>
      </c>
      <c r="R59" s="24" t="n">
        <f aca="false">O59*1.037</f>
        <v>3975.35596933187</v>
      </c>
      <c r="S59" s="24" t="n">
        <f aca="false">SUM(Q59:R59)</f>
        <v>8150.05476451259</v>
      </c>
      <c r="T59" s="25"/>
      <c r="U59" s="24" t="n">
        <f aca="false">S59*1.155</f>
        <v>9413.31325301205</v>
      </c>
      <c r="V59" s="24" t="n">
        <f aca="false">U59*1.1</f>
        <v>10354.6445783133</v>
      </c>
      <c r="W59" s="24" t="n">
        <f aca="false">V59*1.245</f>
        <v>12891.5325</v>
      </c>
      <c r="X59" s="25" t="n">
        <f aca="false">W59*D59</f>
        <v>12891.5325</v>
      </c>
    </row>
    <row r="60" customFormat="false" ht="12.75" hidden="false" customHeight="false" outlineLevel="0" collapsed="false">
      <c r="A60" s="50" t="s">
        <v>101</v>
      </c>
      <c r="B60" s="33" t="s">
        <v>102</v>
      </c>
      <c r="C60" s="19" t="s">
        <v>26</v>
      </c>
      <c r="D60" s="20" t="n">
        <v>1</v>
      </c>
      <c r="E60" s="21" t="n">
        <v>11887</v>
      </c>
      <c r="F60" s="21" t="n">
        <f aca="false">E60/1.344</f>
        <v>8844.49404761905</v>
      </c>
      <c r="G60" s="21" t="n">
        <f aca="false">(D60*F60)</f>
        <v>8844.49404761905</v>
      </c>
      <c r="H60" s="22" t="n">
        <f aca="false">V60</f>
        <v>11722.4438192771</v>
      </c>
      <c r="I60" s="22" t="n">
        <f aca="false">D60*H60</f>
        <v>11722.4438192771</v>
      </c>
      <c r="J60" s="23"/>
      <c r="L60" s="26" t="n">
        <f aca="false">E60/1.245</f>
        <v>9547.79116465863</v>
      </c>
      <c r="M60" s="27" t="n">
        <f aca="false">L60/1.1</f>
        <v>8679.81014968967</v>
      </c>
      <c r="N60" s="27" t="n">
        <f aca="false">M60/2</f>
        <v>4339.90507484483</v>
      </c>
      <c r="O60" s="27" t="n">
        <f aca="false">N60</f>
        <v>4339.90507484483</v>
      </c>
      <c r="Q60" s="27" t="n">
        <f aca="false">N60*1.089</f>
        <v>4726.15662650602</v>
      </c>
      <c r="R60" s="27" t="n">
        <f aca="false">O60*1.037</f>
        <v>4500.48156261409</v>
      </c>
      <c r="S60" s="27" t="n">
        <f aca="false">SUM(Q60:R60)</f>
        <v>9226.63818912012</v>
      </c>
      <c r="T60" s="25"/>
      <c r="U60" s="27" t="n">
        <f aca="false">S60*1.155</f>
        <v>10656.7671084337</v>
      </c>
      <c r="V60" s="27" t="n">
        <f aca="false">U60*1.1</f>
        <v>11722.4438192771</v>
      </c>
      <c r="W60" s="27" t="n">
        <f aca="false">V60*1.245</f>
        <v>14594.442555</v>
      </c>
      <c r="X60" s="25" t="n">
        <f aca="false">W60*D60</f>
        <v>14594.442555</v>
      </c>
    </row>
    <row r="61" customFormat="false" ht="12.75" hidden="false" customHeight="false" outlineLevel="0" collapsed="false">
      <c r="A61" s="28" t="s">
        <v>103</v>
      </c>
      <c r="B61" s="28"/>
      <c r="C61" s="28"/>
      <c r="D61" s="28"/>
      <c r="E61" s="28"/>
      <c r="F61" s="28"/>
      <c r="G61" s="28"/>
      <c r="H61" s="28"/>
      <c r="I61" s="28"/>
      <c r="J61" s="23"/>
      <c r="L61" s="29"/>
      <c r="M61" s="30"/>
      <c r="N61" s="30"/>
      <c r="O61" s="30"/>
      <c r="P61" s="31"/>
      <c r="Q61" s="30"/>
      <c r="R61" s="30"/>
      <c r="S61" s="30"/>
      <c r="T61" s="30"/>
      <c r="U61" s="30"/>
      <c r="V61" s="30"/>
      <c r="W61" s="30"/>
      <c r="X61" s="25"/>
      <c r="Y61" s="25" t="n">
        <f aca="false">SUM(X58:X60)</f>
        <v>38812.10718</v>
      </c>
    </row>
    <row r="62" customFormat="false" ht="12.75" hidden="false" customHeight="true" outlineLevel="0" collapsed="false">
      <c r="A62" s="32" t="n">
        <v>11</v>
      </c>
      <c r="B62" s="3" t="s">
        <v>104</v>
      </c>
      <c r="C62" s="34" t="s">
        <v>5</v>
      </c>
      <c r="D62" s="10" t="s">
        <v>6</v>
      </c>
      <c r="E62" s="10"/>
      <c r="F62" s="10" t="s">
        <v>7</v>
      </c>
      <c r="G62" s="10" t="s">
        <v>8</v>
      </c>
      <c r="H62" s="10" t="s">
        <v>7</v>
      </c>
      <c r="I62" s="11" t="s">
        <v>8</v>
      </c>
      <c r="J62" s="9" t="s">
        <v>9</v>
      </c>
      <c r="L62" s="36"/>
      <c r="M62" s="25"/>
      <c r="N62" s="25"/>
      <c r="O62" s="25"/>
      <c r="Q62" s="25"/>
      <c r="R62" s="25"/>
      <c r="S62" s="25"/>
      <c r="T62" s="25"/>
      <c r="U62" s="25"/>
      <c r="V62" s="25"/>
      <c r="W62" s="25"/>
      <c r="X62" s="25"/>
    </row>
    <row r="63" customFormat="false" ht="12.75" hidden="false" customHeight="false" outlineLevel="0" collapsed="false">
      <c r="A63" s="32"/>
      <c r="B63" s="3" t="s">
        <v>42</v>
      </c>
      <c r="C63" s="34"/>
      <c r="D63" s="10"/>
      <c r="E63" s="10"/>
      <c r="F63" s="10"/>
      <c r="G63" s="10"/>
      <c r="H63" s="10"/>
      <c r="I63" s="11"/>
      <c r="J63" s="9"/>
      <c r="L63" s="37"/>
      <c r="M63" s="38"/>
      <c r="N63" s="38"/>
      <c r="O63" s="38"/>
      <c r="P63" s="39"/>
      <c r="Q63" s="38"/>
      <c r="R63" s="38"/>
      <c r="S63" s="38"/>
      <c r="T63" s="38"/>
      <c r="U63" s="38"/>
      <c r="V63" s="38"/>
      <c r="W63" s="38"/>
      <c r="X63" s="25"/>
    </row>
    <row r="64" customFormat="false" ht="12.75" hidden="false" customHeight="false" outlineLevel="0" collapsed="false">
      <c r="A64" s="50" t="s">
        <v>105</v>
      </c>
      <c r="B64" s="5" t="s">
        <v>106</v>
      </c>
      <c r="C64" s="42" t="s">
        <v>33</v>
      </c>
      <c r="D64" s="20" t="n">
        <v>45</v>
      </c>
      <c r="E64" s="21" t="n">
        <v>973</v>
      </c>
      <c r="F64" s="21" t="n">
        <f aca="false">E64/1.344</f>
        <v>723.958333333333</v>
      </c>
      <c r="G64" s="21" t="n">
        <f aca="false">(D64*F64)</f>
        <v>32578.125</v>
      </c>
      <c r="H64" s="22" t="n">
        <f aca="false">V64</f>
        <v>959.530397590361</v>
      </c>
      <c r="I64" s="22" t="n">
        <f aca="false">D64*H64</f>
        <v>43178.8678915663</v>
      </c>
      <c r="J64" s="23" t="n">
        <f aca="false">SUM(I64:I65)</f>
        <v>68899.8050240964</v>
      </c>
      <c r="L64" s="44" t="n">
        <f aca="false">E64/1.245</f>
        <v>781.526104417671</v>
      </c>
      <c r="M64" s="45" t="n">
        <f aca="false">L64/1.1</f>
        <v>710.478276743337</v>
      </c>
      <c r="N64" s="45" t="n">
        <f aca="false">M64/2</f>
        <v>355.239138371668</v>
      </c>
      <c r="O64" s="45" t="n">
        <f aca="false">N64</f>
        <v>355.239138371668</v>
      </c>
      <c r="Q64" s="45" t="n">
        <f aca="false">N64*1.089</f>
        <v>386.855421686747</v>
      </c>
      <c r="R64" s="45" t="n">
        <f aca="false">O64*1.037</f>
        <v>368.38298649142</v>
      </c>
      <c r="S64" s="45" t="n">
        <f aca="false">SUM(Q64:R64)</f>
        <v>755.238408178167</v>
      </c>
      <c r="T64" s="25"/>
      <c r="U64" s="45" t="n">
        <f aca="false">S64*1.155</f>
        <v>872.300361445783</v>
      </c>
      <c r="V64" s="45" t="n">
        <f aca="false">U64*1.1</f>
        <v>959.530397590361</v>
      </c>
      <c r="W64" s="45" t="n">
        <f aca="false">V64*1.245</f>
        <v>1194.615345</v>
      </c>
      <c r="X64" s="25" t="n">
        <f aca="false">W64*D64</f>
        <v>53757.690525</v>
      </c>
    </row>
    <row r="65" customFormat="false" ht="12.75" hidden="false" customHeight="false" outlineLevel="0" collapsed="false">
      <c r="A65" s="50" t="s">
        <v>107</v>
      </c>
      <c r="B65" s="5" t="s">
        <v>108</v>
      </c>
      <c r="C65" s="19" t="s">
        <v>45</v>
      </c>
      <c r="D65" s="20" t="n">
        <v>3</v>
      </c>
      <c r="E65" s="21" t="n">
        <v>8694</v>
      </c>
      <c r="F65" s="21" t="n">
        <f aca="false">E65/1.344</f>
        <v>6468.75</v>
      </c>
      <c r="G65" s="21" t="n">
        <f aca="false">(D65*F65)</f>
        <v>19406.25</v>
      </c>
      <c r="H65" s="22" t="n">
        <f aca="false">V65</f>
        <v>8573.64571084337</v>
      </c>
      <c r="I65" s="22" t="n">
        <f aca="false">D65*H65</f>
        <v>25720.9371325301</v>
      </c>
      <c r="J65" s="23"/>
      <c r="L65" s="26" t="n">
        <f aca="false">E65/1.245</f>
        <v>6983.13253012048</v>
      </c>
      <c r="M65" s="27" t="n">
        <f aca="false">L65/1.1</f>
        <v>6348.30230010953</v>
      </c>
      <c r="N65" s="27" t="n">
        <f aca="false">M65/2</f>
        <v>3174.15115005476</v>
      </c>
      <c r="O65" s="27" t="n">
        <f aca="false">N65</f>
        <v>3174.15115005476</v>
      </c>
      <c r="Q65" s="27" t="n">
        <f aca="false">N65*1.089</f>
        <v>3456.65060240964</v>
      </c>
      <c r="R65" s="27" t="n">
        <f aca="false">O65*1.037</f>
        <v>3291.59474260679</v>
      </c>
      <c r="S65" s="27" t="n">
        <f aca="false">SUM(Q65:R65)</f>
        <v>6748.24534501643</v>
      </c>
      <c r="T65" s="25"/>
      <c r="U65" s="27" t="n">
        <f aca="false">S65*1.155</f>
        <v>7794.22337349398</v>
      </c>
      <c r="V65" s="27" t="n">
        <f aca="false">U65*1.1</f>
        <v>8573.64571084337</v>
      </c>
      <c r="W65" s="27" t="n">
        <f aca="false">V65*1.245</f>
        <v>10674.18891</v>
      </c>
      <c r="X65" s="25" t="n">
        <f aca="false">W65*D65</f>
        <v>32022.56673</v>
      </c>
    </row>
    <row r="66" customFormat="false" ht="12.75" hidden="false" customHeight="false" outlineLevel="0" collapsed="false">
      <c r="A66" s="28" t="s">
        <v>109</v>
      </c>
      <c r="B66" s="28"/>
      <c r="C66" s="28"/>
      <c r="D66" s="28"/>
      <c r="E66" s="28"/>
      <c r="F66" s="28"/>
      <c r="G66" s="28"/>
      <c r="H66" s="28"/>
      <c r="I66" s="28"/>
      <c r="J66" s="23"/>
      <c r="L66" s="29"/>
      <c r="M66" s="30"/>
      <c r="N66" s="30"/>
      <c r="O66" s="30"/>
      <c r="P66" s="31"/>
      <c r="Q66" s="30"/>
      <c r="R66" s="30"/>
      <c r="S66" s="30"/>
      <c r="T66" s="30"/>
      <c r="U66" s="30"/>
      <c r="V66" s="30"/>
      <c r="W66" s="30"/>
      <c r="X66" s="25"/>
      <c r="Y66" s="25" t="n">
        <f aca="false">SUM(X64:X65)</f>
        <v>85780.257255</v>
      </c>
    </row>
    <row r="67" customFormat="false" ht="12.75" hidden="false" customHeight="true" outlineLevel="0" collapsed="false">
      <c r="A67" s="32" t="n">
        <v>12</v>
      </c>
      <c r="B67" s="3" t="s">
        <v>110</v>
      </c>
      <c r="C67" s="34" t="s">
        <v>5</v>
      </c>
      <c r="D67" s="10" t="s">
        <v>6</v>
      </c>
      <c r="E67" s="10"/>
      <c r="F67" s="10" t="s">
        <v>7</v>
      </c>
      <c r="G67" s="10" t="s">
        <v>8</v>
      </c>
      <c r="H67" s="10" t="s">
        <v>7</v>
      </c>
      <c r="I67" s="11" t="s">
        <v>8</v>
      </c>
      <c r="J67" s="9" t="s">
        <v>9</v>
      </c>
      <c r="L67" s="36"/>
      <c r="M67" s="25"/>
      <c r="N67" s="25"/>
      <c r="O67" s="25"/>
      <c r="Q67" s="25"/>
      <c r="R67" s="25"/>
      <c r="S67" s="25"/>
      <c r="T67" s="25"/>
      <c r="U67" s="25"/>
      <c r="V67" s="25"/>
      <c r="W67" s="25"/>
      <c r="X67" s="25"/>
    </row>
    <row r="68" customFormat="false" ht="12.75" hidden="false" customHeight="false" outlineLevel="0" collapsed="false">
      <c r="A68" s="32"/>
      <c r="B68" s="3" t="s">
        <v>42</v>
      </c>
      <c r="C68" s="34"/>
      <c r="D68" s="10"/>
      <c r="E68" s="10"/>
      <c r="F68" s="10"/>
      <c r="G68" s="10"/>
      <c r="H68" s="10"/>
      <c r="I68" s="11"/>
      <c r="J68" s="9"/>
      <c r="L68" s="37"/>
      <c r="M68" s="38"/>
      <c r="N68" s="38"/>
      <c r="O68" s="38"/>
      <c r="P68" s="39"/>
      <c r="Q68" s="38"/>
      <c r="R68" s="38"/>
      <c r="S68" s="38"/>
      <c r="T68" s="38"/>
      <c r="U68" s="38"/>
      <c r="V68" s="38"/>
      <c r="W68" s="38"/>
      <c r="X68" s="25"/>
    </row>
    <row r="69" customFormat="false" ht="12.75" hidden="false" customHeight="false" outlineLevel="0" collapsed="false">
      <c r="A69" s="32" t="s">
        <v>111</v>
      </c>
      <c r="B69" s="5" t="s">
        <v>112</v>
      </c>
      <c r="C69" s="34" t="s">
        <v>33</v>
      </c>
      <c r="D69" s="10" t="n">
        <v>242</v>
      </c>
      <c r="E69" s="21" t="n">
        <v>556</v>
      </c>
      <c r="F69" s="21" t="n">
        <f aca="false">E69/1.344</f>
        <v>413.690476190476</v>
      </c>
      <c r="G69" s="21" t="n">
        <f aca="false">(D69*F69)</f>
        <v>100113.095238095</v>
      </c>
      <c r="H69" s="22" t="n">
        <f aca="false">V69</f>
        <v>548.303084337349</v>
      </c>
      <c r="I69" s="22" t="n">
        <f aca="false">D69*H69</f>
        <v>132689.346409639</v>
      </c>
      <c r="J69" s="23" t="n">
        <f aca="false">SUM(I69:I72)</f>
        <v>236675.618048193</v>
      </c>
      <c r="L69" s="44" t="n">
        <f aca="false">E69/1.245</f>
        <v>446.586345381526</v>
      </c>
      <c r="M69" s="45" t="n">
        <f aca="false">L69/1.1</f>
        <v>405.987586710478</v>
      </c>
      <c r="N69" s="45" t="n">
        <f aca="false">M69/2</f>
        <v>202.993793355239</v>
      </c>
      <c r="O69" s="45" t="n">
        <f aca="false">N69</f>
        <v>202.993793355239</v>
      </c>
      <c r="Q69" s="45" t="n">
        <f aca="false">N69*1.089</f>
        <v>221.060240963855</v>
      </c>
      <c r="R69" s="45" t="n">
        <f aca="false">O69*1.037</f>
        <v>210.504563709383</v>
      </c>
      <c r="S69" s="45" t="n">
        <f aca="false">SUM(Q69:R69)</f>
        <v>431.564804673238</v>
      </c>
      <c r="T69" s="25"/>
      <c r="U69" s="45" t="n">
        <f aca="false">S69*1.155</f>
        <v>498.45734939759</v>
      </c>
      <c r="V69" s="45" t="n">
        <f aca="false">U69*1.1</f>
        <v>548.303084337349</v>
      </c>
      <c r="W69" s="45" t="n">
        <f aca="false">V69*1.245</f>
        <v>682.63734</v>
      </c>
      <c r="X69" s="25" t="n">
        <f aca="false">W69*D69</f>
        <v>165198.23628</v>
      </c>
    </row>
    <row r="70" customFormat="false" ht="12.75" hidden="false" customHeight="false" outlineLevel="0" collapsed="false">
      <c r="A70" s="32" t="s">
        <v>113</v>
      </c>
      <c r="B70" s="5" t="s">
        <v>114</v>
      </c>
      <c r="C70" s="34" t="s">
        <v>26</v>
      </c>
      <c r="D70" s="10" t="n">
        <v>1</v>
      </c>
      <c r="E70" s="21" t="n">
        <v>5478</v>
      </c>
      <c r="F70" s="21" t="n">
        <f aca="false">E70/1.344</f>
        <v>4075.89285714286</v>
      </c>
      <c r="G70" s="21" t="n">
        <f aca="false">(D70*F70)</f>
        <v>4075.89285714286</v>
      </c>
      <c r="H70" s="22" t="n">
        <f aca="false">V70</f>
        <v>5402.166</v>
      </c>
      <c r="I70" s="22" t="n">
        <f aca="false">D70*H70</f>
        <v>5402.166</v>
      </c>
      <c r="J70" s="23"/>
      <c r="L70" s="21" t="n">
        <f aca="false">E70/1.245</f>
        <v>4400</v>
      </c>
      <c r="M70" s="24" t="n">
        <f aca="false">L70/1.1</f>
        <v>4000</v>
      </c>
      <c r="N70" s="24" t="n">
        <f aca="false">M70/2</f>
        <v>2000</v>
      </c>
      <c r="O70" s="24" t="n">
        <f aca="false">N70</f>
        <v>2000</v>
      </c>
      <c r="Q70" s="24" t="n">
        <f aca="false">N70*1.089</f>
        <v>2178</v>
      </c>
      <c r="R70" s="24" t="n">
        <f aca="false">O70*1.037</f>
        <v>2074</v>
      </c>
      <c r="S70" s="24" t="n">
        <f aca="false">SUM(Q70:R70)</f>
        <v>4252</v>
      </c>
      <c r="T70" s="25"/>
      <c r="U70" s="24" t="n">
        <f aca="false">S70*1.155</f>
        <v>4911.06</v>
      </c>
      <c r="V70" s="24" t="n">
        <f aca="false">U70*1.1</f>
        <v>5402.166</v>
      </c>
      <c r="W70" s="24" t="n">
        <f aca="false">V70*1.245</f>
        <v>6725.69667</v>
      </c>
      <c r="X70" s="25" t="n">
        <f aca="false">W70*D70</f>
        <v>6725.69667</v>
      </c>
    </row>
    <row r="71" customFormat="false" ht="12.75" hidden="false" customHeight="false" outlineLevel="0" collapsed="false">
      <c r="A71" s="32" t="s">
        <v>115</v>
      </c>
      <c r="B71" s="5" t="s">
        <v>116</v>
      </c>
      <c r="C71" s="34" t="s">
        <v>33</v>
      </c>
      <c r="D71" s="10" t="n">
        <v>55</v>
      </c>
      <c r="E71" s="21" t="n">
        <v>260</v>
      </c>
      <c r="F71" s="21" t="n">
        <f aca="false">E71/1.344</f>
        <v>193.452380952381</v>
      </c>
      <c r="G71" s="21" t="n">
        <f aca="false">(D71*F71)</f>
        <v>10639.880952381</v>
      </c>
      <c r="H71" s="22" t="n">
        <f aca="false">V71</f>
        <v>256.400722891566</v>
      </c>
      <c r="I71" s="22" t="n">
        <f aca="false">D71*H71</f>
        <v>14102.0397590361</v>
      </c>
      <c r="J71" s="23"/>
      <c r="L71" s="21" t="n">
        <f aca="false">E71/1.245</f>
        <v>208.835341365462</v>
      </c>
      <c r="M71" s="24" t="n">
        <f aca="false">L71/1.1</f>
        <v>189.850310332238</v>
      </c>
      <c r="N71" s="24" t="n">
        <f aca="false">M71/2</f>
        <v>94.925155166119</v>
      </c>
      <c r="O71" s="24" t="n">
        <f aca="false">N71</f>
        <v>94.925155166119</v>
      </c>
      <c r="Q71" s="24" t="n">
        <f aca="false">N71*1.089</f>
        <v>103.373493975904</v>
      </c>
      <c r="R71" s="24" t="n">
        <f aca="false">O71*1.037</f>
        <v>98.4373859072654</v>
      </c>
      <c r="S71" s="24" t="n">
        <f aca="false">SUM(Q71:R71)</f>
        <v>201.810879883169</v>
      </c>
      <c r="T71" s="25"/>
      <c r="U71" s="24" t="n">
        <f aca="false">S71*1.155</f>
        <v>233.09156626506</v>
      </c>
      <c r="V71" s="24" t="n">
        <f aca="false">U71*1.1</f>
        <v>256.400722891566</v>
      </c>
      <c r="W71" s="24" t="n">
        <f aca="false">V71*1.245</f>
        <v>319.2189</v>
      </c>
      <c r="X71" s="25" t="n">
        <f aca="false">W71*D71</f>
        <v>17557.0395</v>
      </c>
    </row>
    <row r="72" customFormat="false" ht="12.75" hidden="false" customHeight="false" outlineLevel="0" collapsed="false">
      <c r="A72" s="32" t="s">
        <v>117</v>
      </c>
      <c r="B72" s="5" t="s">
        <v>118</v>
      </c>
      <c r="C72" s="51" t="s">
        <v>33</v>
      </c>
      <c r="D72" s="51" t="n">
        <v>242</v>
      </c>
      <c r="E72" s="21" t="n">
        <v>354</v>
      </c>
      <c r="F72" s="21" t="n">
        <f aca="false">E72/1.344</f>
        <v>263.392857142857</v>
      </c>
      <c r="G72" s="21" t="n">
        <f aca="false">(D72*F72)</f>
        <v>63741.0714285714</v>
      </c>
      <c r="H72" s="22" t="n">
        <f aca="false">V72</f>
        <v>349.099445783133</v>
      </c>
      <c r="I72" s="22" t="n">
        <f aca="false">D72*H72</f>
        <v>84482.0658795181</v>
      </c>
      <c r="J72" s="23"/>
      <c r="L72" s="26" t="n">
        <f aca="false">E72/1.245</f>
        <v>284.33734939759</v>
      </c>
      <c r="M72" s="27" t="n">
        <f aca="false">L72/1.1</f>
        <v>258.488499452355</v>
      </c>
      <c r="N72" s="27" t="n">
        <f aca="false">M72/2</f>
        <v>129.244249726177</v>
      </c>
      <c r="O72" s="27" t="n">
        <f aca="false">N72</f>
        <v>129.244249726177</v>
      </c>
      <c r="Q72" s="27" t="n">
        <f aca="false">N72*1.089</f>
        <v>140.746987951807</v>
      </c>
      <c r="R72" s="27" t="n">
        <f aca="false">O72*1.037</f>
        <v>134.026286966046</v>
      </c>
      <c r="S72" s="27" t="n">
        <f aca="false">SUM(Q72:R72)</f>
        <v>274.773274917853</v>
      </c>
      <c r="T72" s="25"/>
      <c r="U72" s="27" t="n">
        <f aca="false">S72*1.155</f>
        <v>317.363132530121</v>
      </c>
      <c r="V72" s="27" t="n">
        <f aca="false">U72*1.1</f>
        <v>349.099445783133</v>
      </c>
      <c r="W72" s="27" t="n">
        <f aca="false">V72*1.245</f>
        <v>434.62881</v>
      </c>
      <c r="X72" s="25" t="n">
        <f aca="false">W72*D72</f>
        <v>105180.17202</v>
      </c>
    </row>
    <row r="73" customFormat="false" ht="12.75" hidden="false" customHeight="false" outlineLevel="0" collapsed="false">
      <c r="A73" s="28" t="s">
        <v>119</v>
      </c>
      <c r="B73" s="28"/>
      <c r="C73" s="28"/>
      <c r="D73" s="28"/>
      <c r="E73" s="28"/>
      <c r="F73" s="28"/>
      <c r="G73" s="28"/>
      <c r="H73" s="28"/>
      <c r="I73" s="28"/>
      <c r="J73" s="23"/>
      <c r="L73" s="29"/>
      <c r="M73" s="30"/>
      <c r="N73" s="30"/>
      <c r="O73" s="30"/>
      <c r="P73" s="31"/>
      <c r="Q73" s="30"/>
      <c r="R73" s="30"/>
      <c r="S73" s="30"/>
      <c r="T73" s="30"/>
      <c r="U73" s="30"/>
      <c r="V73" s="30"/>
      <c r="W73" s="30"/>
      <c r="X73" s="25"/>
      <c r="Y73" s="25" t="n">
        <f aca="false">SUM(X69:X72)</f>
        <v>294661.14447</v>
      </c>
    </row>
    <row r="74" customFormat="false" ht="12.75" hidden="false" customHeight="true" outlineLevel="0" collapsed="false">
      <c r="A74" s="32" t="n">
        <v>13</v>
      </c>
      <c r="B74" s="3" t="s">
        <v>120</v>
      </c>
      <c r="C74" s="34" t="s">
        <v>5</v>
      </c>
      <c r="D74" s="10" t="s">
        <v>6</v>
      </c>
      <c r="E74" s="10"/>
      <c r="F74" s="10" t="s">
        <v>7</v>
      </c>
      <c r="G74" s="10" t="s">
        <v>8</v>
      </c>
      <c r="H74" s="10" t="s">
        <v>7</v>
      </c>
      <c r="I74" s="11" t="s">
        <v>8</v>
      </c>
      <c r="J74" s="9" t="s">
        <v>9</v>
      </c>
      <c r="L74" s="36"/>
      <c r="M74" s="25"/>
      <c r="N74" s="25"/>
      <c r="O74" s="25"/>
      <c r="Q74" s="25"/>
      <c r="R74" s="25"/>
      <c r="S74" s="25"/>
      <c r="T74" s="25"/>
      <c r="U74" s="25"/>
      <c r="V74" s="25"/>
      <c r="W74" s="25"/>
      <c r="X74" s="25"/>
    </row>
    <row r="75" customFormat="false" ht="12.75" hidden="false" customHeight="false" outlineLevel="0" collapsed="false">
      <c r="A75" s="32"/>
      <c r="B75" s="3" t="s">
        <v>42</v>
      </c>
      <c r="C75" s="34"/>
      <c r="D75" s="10"/>
      <c r="E75" s="10"/>
      <c r="F75" s="10"/>
      <c r="G75" s="10"/>
      <c r="H75" s="10"/>
      <c r="I75" s="11"/>
      <c r="J75" s="9"/>
      <c r="L75" s="37"/>
      <c r="M75" s="38"/>
      <c r="N75" s="38"/>
      <c r="O75" s="38"/>
      <c r="P75" s="39"/>
      <c r="Q75" s="38"/>
      <c r="R75" s="38"/>
      <c r="S75" s="38"/>
      <c r="T75" s="38"/>
      <c r="U75" s="38"/>
      <c r="V75" s="38"/>
      <c r="W75" s="38"/>
      <c r="X75" s="25"/>
    </row>
    <row r="76" customFormat="false" ht="12.75" hidden="false" customHeight="false" outlineLevel="0" collapsed="false">
      <c r="A76" s="18" t="s">
        <v>121</v>
      </c>
      <c r="B76" s="5" t="s">
        <v>122</v>
      </c>
      <c r="C76" s="51" t="s">
        <v>33</v>
      </c>
      <c r="D76" s="20" t="n">
        <v>182</v>
      </c>
      <c r="E76" s="21" t="n">
        <v>267.5</v>
      </c>
      <c r="F76" s="21" t="n">
        <f aca="false">E76/1.344</f>
        <v>199.032738095238</v>
      </c>
      <c r="G76" s="21" t="n">
        <f aca="false">(D76*F76)</f>
        <v>36223.9583333333</v>
      </c>
      <c r="H76" s="22" t="n">
        <f aca="false">V76</f>
        <v>263.796897590361</v>
      </c>
      <c r="I76" s="22" t="n">
        <f aca="false">D76*H76</f>
        <v>48011.0353614458</v>
      </c>
      <c r="J76" s="23" t="n">
        <f aca="false">SUM(I76:I79)</f>
        <v>357394.009168675</v>
      </c>
      <c r="L76" s="44" t="n">
        <f aca="false">E76/1.245</f>
        <v>214.859437751004</v>
      </c>
      <c r="M76" s="45" t="n">
        <f aca="false">L76/1.1</f>
        <v>195.326761591822</v>
      </c>
      <c r="N76" s="45" t="n">
        <f aca="false">M76/2</f>
        <v>97.6633807959109</v>
      </c>
      <c r="O76" s="45" t="n">
        <f aca="false">N76</f>
        <v>97.6633807959109</v>
      </c>
      <c r="Q76" s="45" t="n">
        <f aca="false">N76*1.089</f>
        <v>106.355421686747</v>
      </c>
      <c r="R76" s="45" t="n">
        <f aca="false">O76*1.037</f>
        <v>101.27692588536</v>
      </c>
      <c r="S76" s="45" t="n">
        <f aca="false">SUM(Q76:R76)</f>
        <v>207.632347572107</v>
      </c>
      <c r="T76" s="25"/>
      <c r="U76" s="45" t="n">
        <f aca="false">S76*1.155</f>
        <v>239.815361445783</v>
      </c>
      <c r="V76" s="45" t="n">
        <f aca="false">U76*1.1</f>
        <v>263.796897590361</v>
      </c>
      <c r="W76" s="45" t="n">
        <f aca="false">V76*1.245</f>
        <v>328.4271375</v>
      </c>
      <c r="X76" s="25" t="n">
        <f aca="false">W76*D76</f>
        <v>59773.739025</v>
      </c>
    </row>
    <row r="77" customFormat="false" ht="12.75" hidden="false" customHeight="false" outlineLevel="0" collapsed="false">
      <c r="A77" s="18" t="s">
        <v>123</v>
      </c>
      <c r="B77" s="5" t="s">
        <v>124</v>
      </c>
      <c r="C77" s="51" t="s">
        <v>33</v>
      </c>
      <c r="D77" s="20" t="n">
        <v>182</v>
      </c>
      <c r="E77" s="21" t="n">
        <v>743</v>
      </c>
      <c r="F77" s="21" t="n">
        <f aca="false">E77/1.344</f>
        <v>552.827380952381</v>
      </c>
      <c r="G77" s="21" t="n">
        <f aca="false">(D77*F77)</f>
        <v>100614.583333333</v>
      </c>
      <c r="H77" s="22" t="n">
        <f aca="false">V77</f>
        <v>732.714373493976</v>
      </c>
      <c r="I77" s="22" t="n">
        <f aca="false">D77*H77</f>
        <v>133354.015975904</v>
      </c>
      <c r="J77" s="23"/>
      <c r="L77" s="21" t="n">
        <f aca="false">E77/1.245</f>
        <v>596.787148594377</v>
      </c>
      <c r="M77" s="24" t="n">
        <f aca="false">L77/1.1</f>
        <v>542.533771449434</v>
      </c>
      <c r="N77" s="24" t="n">
        <f aca="false">M77/2</f>
        <v>271.266885724717</v>
      </c>
      <c r="O77" s="24" t="n">
        <f aca="false">N77</f>
        <v>271.266885724717</v>
      </c>
      <c r="Q77" s="24" t="n">
        <f aca="false">N77*1.089</f>
        <v>295.409638554217</v>
      </c>
      <c r="R77" s="24" t="n">
        <f aca="false">O77*1.037</f>
        <v>281.303760496532</v>
      </c>
      <c r="S77" s="24" t="n">
        <f aca="false">SUM(Q77:R77)</f>
        <v>576.713399050748</v>
      </c>
      <c r="T77" s="25"/>
      <c r="U77" s="24" t="n">
        <f aca="false">S77*1.155</f>
        <v>666.103975903614</v>
      </c>
      <c r="V77" s="24" t="n">
        <f aca="false">U77*1.1</f>
        <v>732.714373493976</v>
      </c>
      <c r="W77" s="24" t="n">
        <f aca="false">V77*1.245</f>
        <v>912.229395</v>
      </c>
      <c r="X77" s="25" t="n">
        <f aca="false">W77*D77</f>
        <v>166025.74989</v>
      </c>
    </row>
    <row r="78" customFormat="false" ht="12.75" hidden="false" customHeight="false" outlineLevel="0" collapsed="false">
      <c r="A78" s="18" t="s">
        <v>125</v>
      </c>
      <c r="B78" s="5" t="s">
        <v>126</v>
      </c>
      <c r="C78" s="51" t="s">
        <v>33</v>
      </c>
      <c r="D78" s="20" t="n">
        <v>300</v>
      </c>
      <c r="E78" s="21" t="n">
        <v>220</v>
      </c>
      <c r="F78" s="21" t="n">
        <f aca="false">E78/1.344</f>
        <v>163.690476190476</v>
      </c>
      <c r="G78" s="21" t="n">
        <f aca="false">(D78*F78)</f>
        <v>49107.1428571429</v>
      </c>
      <c r="H78" s="22" t="n">
        <f aca="false">V78</f>
        <v>216.954457831325</v>
      </c>
      <c r="I78" s="22" t="n">
        <f aca="false">D78*H78</f>
        <v>65086.3373493976</v>
      </c>
      <c r="J78" s="23"/>
      <c r="L78" s="21" t="n">
        <f aca="false">E78/1.245</f>
        <v>176.706827309237</v>
      </c>
      <c r="M78" s="24" t="n">
        <f aca="false">L78/1.1</f>
        <v>160.642570281124</v>
      </c>
      <c r="N78" s="24" t="n">
        <f aca="false">M78/2</f>
        <v>80.3212851405622</v>
      </c>
      <c r="O78" s="24" t="n">
        <f aca="false">N78</f>
        <v>80.3212851405622</v>
      </c>
      <c r="Q78" s="24" t="n">
        <f aca="false">N78*1.089</f>
        <v>87.4698795180723</v>
      </c>
      <c r="R78" s="24" t="n">
        <f aca="false">O78*1.037</f>
        <v>83.293172690763</v>
      </c>
      <c r="S78" s="24" t="n">
        <f aca="false">SUM(Q78:R78)</f>
        <v>170.763052208835</v>
      </c>
      <c r="T78" s="25"/>
      <c r="U78" s="24" t="n">
        <f aca="false">S78*1.155</f>
        <v>197.231325301205</v>
      </c>
      <c r="V78" s="24" t="n">
        <f aca="false">U78*1.1</f>
        <v>216.954457831325</v>
      </c>
      <c r="W78" s="24" t="n">
        <f aca="false">V78*1.245</f>
        <v>270.1083</v>
      </c>
      <c r="X78" s="25" t="n">
        <f aca="false">W78*D78</f>
        <v>81032.49</v>
      </c>
    </row>
    <row r="79" customFormat="false" ht="12.75" hidden="false" customHeight="false" outlineLevel="0" collapsed="false">
      <c r="A79" s="18" t="s">
        <v>127</v>
      </c>
      <c r="B79" s="5" t="s">
        <v>128</v>
      </c>
      <c r="C79" s="51" t="s">
        <v>33</v>
      </c>
      <c r="D79" s="20" t="n">
        <v>300</v>
      </c>
      <c r="E79" s="21" t="n">
        <v>375</v>
      </c>
      <c r="F79" s="21" t="n">
        <f aca="false">E79/1.344</f>
        <v>279.017857142857</v>
      </c>
      <c r="G79" s="21" t="n">
        <f aca="false">(D79*F79)</f>
        <v>83705.3571428571</v>
      </c>
      <c r="H79" s="22" t="n">
        <f aca="false">V79</f>
        <v>369.808734939759</v>
      </c>
      <c r="I79" s="22" t="n">
        <f aca="false">D79*H79</f>
        <v>110942.620481928</v>
      </c>
      <c r="J79" s="23"/>
      <c r="L79" s="26" t="n">
        <f aca="false">E79/1.245</f>
        <v>301.204819277108</v>
      </c>
      <c r="M79" s="27" t="n">
        <f aca="false">L79/1.1</f>
        <v>273.822562979189</v>
      </c>
      <c r="N79" s="27" t="n">
        <f aca="false">M79/2</f>
        <v>136.911281489595</v>
      </c>
      <c r="O79" s="27" t="n">
        <f aca="false">N79</f>
        <v>136.911281489595</v>
      </c>
      <c r="Q79" s="27" t="n">
        <f aca="false">N79*1.089</f>
        <v>149.096385542169</v>
      </c>
      <c r="R79" s="27" t="n">
        <f aca="false">O79*1.037</f>
        <v>141.97699890471</v>
      </c>
      <c r="S79" s="27" t="n">
        <f aca="false">SUM(Q79:R79)</f>
        <v>291.073384446878</v>
      </c>
      <c r="T79" s="25"/>
      <c r="U79" s="27" t="n">
        <f aca="false">S79*1.155</f>
        <v>336.189759036145</v>
      </c>
      <c r="V79" s="27" t="n">
        <f aca="false">U79*1.1</f>
        <v>369.808734939759</v>
      </c>
      <c r="W79" s="27" t="n">
        <f aca="false">V79*1.245</f>
        <v>460.411875</v>
      </c>
      <c r="X79" s="25" t="n">
        <f aca="false">W79*D79</f>
        <v>138123.5625</v>
      </c>
    </row>
    <row r="80" customFormat="false" ht="12.75" hidden="false" customHeight="false" outlineLevel="0" collapsed="false">
      <c r="A80" s="28" t="s">
        <v>129</v>
      </c>
      <c r="B80" s="28"/>
      <c r="C80" s="28"/>
      <c r="D80" s="28"/>
      <c r="E80" s="28"/>
      <c r="F80" s="28"/>
      <c r="G80" s="28"/>
      <c r="H80" s="28"/>
      <c r="I80" s="28"/>
      <c r="J80" s="23"/>
      <c r="L80" s="29"/>
      <c r="M80" s="30"/>
      <c r="N80" s="30"/>
      <c r="O80" s="30"/>
      <c r="P80" s="31"/>
      <c r="Q80" s="30"/>
      <c r="R80" s="30"/>
      <c r="S80" s="30"/>
      <c r="T80" s="30"/>
      <c r="U80" s="30"/>
      <c r="V80" s="30"/>
      <c r="W80" s="30"/>
      <c r="X80" s="25"/>
      <c r="Y80" s="25" t="n">
        <f aca="false">SUM(X76:X79)</f>
        <v>444955.541415</v>
      </c>
    </row>
    <row r="81" customFormat="false" ht="12.75" hidden="false" customHeight="true" outlineLevel="0" collapsed="false">
      <c r="A81" s="32" t="n">
        <v>14</v>
      </c>
      <c r="B81" s="3" t="s">
        <v>130</v>
      </c>
      <c r="C81" s="34" t="s">
        <v>5</v>
      </c>
      <c r="D81" s="10" t="s">
        <v>6</v>
      </c>
      <c r="E81" s="10"/>
      <c r="F81" s="10" t="s">
        <v>7</v>
      </c>
      <c r="G81" s="10" t="s">
        <v>8</v>
      </c>
      <c r="H81" s="10" t="s">
        <v>7</v>
      </c>
      <c r="I81" s="11" t="s">
        <v>8</v>
      </c>
      <c r="J81" s="9" t="s">
        <v>9</v>
      </c>
      <c r="L81" s="36"/>
      <c r="M81" s="25"/>
      <c r="N81" s="25"/>
      <c r="O81" s="25"/>
      <c r="Q81" s="25"/>
      <c r="R81" s="25"/>
      <c r="S81" s="25"/>
      <c r="T81" s="25"/>
      <c r="U81" s="25"/>
      <c r="V81" s="25"/>
      <c r="W81" s="25"/>
      <c r="X81" s="25"/>
    </row>
    <row r="82" customFormat="false" ht="12.75" hidden="false" customHeight="false" outlineLevel="0" collapsed="false">
      <c r="A82" s="32"/>
      <c r="B82" s="3" t="s">
        <v>42</v>
      </c>
      <c r="C82" s="34"/>
      <c r="D82" s="10"/>
      <c r="E82" s="10"/>
      <c r="F82" s="10"/>
      <c r="G82" s="10"/>
      <c r="H82" s="10"/>
      <c r="I82" s="11"/>
      <c r="J82" s="9"/>
      <c r="L82" s="37"/>
      <c r="M82" s="38"/>
      <c r="N82" s="38"/>
      <c r="O82" s="38"/>
      <c r="P82" s="39"/>
      <c r="Q82" s="38"/>
      <c r="R82" s="38"/>
      <c r="S82" s="38"/>
      <c r="T82" s="38"/>
      <c r="U82" s="38"/>
      <c r="V82" s="38"/>
      <c r="W82" s="38"/>
      <c r="X82" s="25"/>
    </row>
    <row r="83" customFormat="false" ht="12.75" hidden="false" customHeight="false" outlineLevel="0" collapsed="false">
      <c r="A83" s="32" t="s">
        <v>131</v>
      </c>
      <c r="B83" s="5" t="s">
        <v>132</v>
      </c>
      <c r="C83" s="20" t="s">
        <v>33</v>
      </c>
      <c r="D83" s="20" t="n">
        <v>540</v>
      </c>
      <c r="E83" s="21" t="n">
        <v>118.5</v>
      </c>
      <c r="F83" s="21" t="n">
        <f aca="false">E83/1.344</f>
        <v>88.1696428571429</v>
      </c>
      <c r="G83" s="21" t="n">
        <f aca="false">(D83*F83)</f>
        <v>47611.6071428571</v>
      </c>
      <c r="H83" s="22" t="n">
        <f aca="false">V83</f>
        <v>116.859560240964</v>
      </c>
      <c r="I83" s="22" t="n">
        <f aca="false">D83*H83</f>
        <v>63104.1625301205</v>
      </c>
      <c r="J83" s="23" t="n">
        <f aca="false">SUM(I83:I86)</f>
        <v>198113.935481928</v>
      </c>
      <c r="L83" s="44" t="n">
        <f aca="false">E83/1.245</f>
        <v>95.1807228915663</v>
      </c>
      <c r="M83" s="45" t="n">
        <f aca="false">L83/1.1</f>
        <v>86.5279299014239</v>
      </c>
      <c r="N83" s="45" t="n">
        <f aca="false">M83/2</f>
        <v>43.2639649507119</v>
      </c>
      <c r="O83" s="45" t="n">
        <f aca="false">N83</f>
        <v>43.2639649507119</v>
      </c>
      <c r="Q83" s="45" t="n">
        <f aca="false">N83*1.089</f>
        <v>47.1144578313253</v>
      </c>
      <c r="R83" s="45" t="n">
        <f aca="false">O83*1.037</f>
        <v>44.8647316538883</v>
      </c>
      <c r="S83" s="45" t="n">
        <f aca="false">SUM(Q83:R83)</f>
        <v>91.9791894852136</v>
      </c>
      <c r="T83" s="25"/>
      <c r="U83" s="45" t="n">
        <f aca="false">S83*1.155</f>
        <v>106.235963855422</v>
      </c>
      <c r="V83" s="45" t="n">
        <f aca="false">U83*1.1</f>
        <v>116.859560240964</v>
      </c>
      <c r="W83" s="45" t="n">
        <f aca="false">V83*1.245</f>
        <v>145.4901525</v>
      </c>
      <c r="X83" s="25" t="n">
        <f aca="false">W83*D83</f>
        <v>78564.68235</v>
      </c>
    </row>
    <row r="84" customFormat="false" ht="12.75" hidden="false" customHeight="false" outlineLevel="0" collapsed="false">
      <c r="A84" s="32" t="s">
        <v>133</v>
      </c>
      <c r="B84" s="5" t="s">
        <v>134</v>
      </c>
      <c r="C84" s="20" t="s">
        <v>92</v>
      </c>
      <c r="D84" s="20" t="n">
        <v>350</v>
      </c>
      <c r="E84" s="21" t="n">
        <v>296.7</v>
      </c>
      <c r="F84" s="21" t="n">
        <f aca="false">E84/1.344</f>
        <v>220.758928571429</v>
      </c>
      <c r="G84" s="21" t="n">
        <f aca="false">(D84*F84)</f>
        <v>77265.625</v>
      </c>
      <c r="H84" s="22" t="n">
        <f aca="false">V84</f>
        <v>292.592671084337</v>
      </c>
      <c r="I84" s="22" t="n">
        <f aca="false">D84*H84</f>
        <v>102407.434879518</v>
      </c>
      <c r="J84" s="23"/>
      <c r="L84" s="21" t="n">
        <f aca="false">E84/1.245</f>
        <v>238.313253012048</v>
      </c>
      <c r="M84" s="24" t="n">
        <f aca="false">L84/1.1</f>
        <v>216.648411829135</v>
      </c>
      <c r="N84" s="24" t="n">
        <f aca="false">M84/2</f>
        <v>108.324205914567</v>
      </c>
      <c r="O84" s="24" t="n">
        <f aca="false">N84</f>
        <v>108.324205914567</v>
      </c>
      <c r="Q84" s="24" t="n">
        <f aca="false">N84*1.089</f>
        <v>117.965060240964</v>
      </c>
      <c r="R84" s="24" t="n">
        <f aca="false">O84*1.037</f>
        <v>112.332201533406</v>
      </c>
      <c r="S84" s="24" t="n">
        <f aca="false">SUM(Q84:R84)</f>
        <v>230.29726177437</v>
      </c>
      <c r="T84" s="25"/>
      <c r="U84" s="24" t="n">
        <f aca="false">S84*1.155</f>
        <v>265.993337349398</v>
      </c>
      <c r="V84" s="24" t="n">
        <f aca="false">U84*1.1</f>
        <v>292.592671084337</v>
      </c>
      <c r="W84" s="24" t="n">
        <f aca="false">V84*1.245</f>
        <v>364.2778755</v>
      </c>
      <c r="X84" s="25" t="n">
        <f aca="false">W84*D84</f>
        <v>127497.256425</v>
      </c>
    </row>
    <row r="85" customFormat="false" ht="12.75" hidden="false" customHeight="false" outlineLevel="0" collapsed="false">
      <c r="A85" s="32" t="s">
        <v>135</v>
      </c>
      <c r="B85" s="5" t="s">
        <v>136</v>
      </c>
      <c r="C85" s="20" t="s">
        <v>33</v>
      </c>
      <c r="D85" s="20" t="n">
        <v>80</v>
      </c>
      <c r="E85" s="21" t="n">
        <v>297</v>
      </c>
      <c r="F85" s="21" t="n">
        <f aca="false">E85/1.344</f>
        <v>220.982142857143</v>
      </c>
      <c r="G85" s="21" t="n">
        <f aca="false">(D85*F85)</f>
        <v>17678.5714285714</v>
      </c>
      <c r="H85" s="22" t="n">
        <f aca="false">V85</f>
        <v>292.888518072289</v>
      </c>
      <c r="I85" s="22" t="n">
        <f aca="false">D85*H85</f>
        <v>23431.0814457831</v>
      </c>
      <c r="J85" s="23"/>
      <c r="L85" s="21" t="n">
        <f aca="false">E85/1.245</f>
        <v>238.55421686747</v>
      </c>
      <c r="M85" s="24" t="n">
        <f aca="false">L85/1.1</f>
        <v>216.867469879518</v>
      </c>
      <c r="N85" s="24" t="n">
        <f aca="false">M85/2</f>
        <v>108.433734939759</v>
      </c>
      <c r="O85" s="24" t="n">
        <f aca="false">N85</f>
        <v>108.433734939759</v>
      </c>
      <c r="Q85" s="24" t="n">
        <f aca="false">N85*1.089</f>
        <v>118.084337349398</v>
      </c>
      <c r="R85" s="24" t="n">
        <f aca="false">O85*1.037</f>
        <v>112.44578313253</v>
      </c>
      <c r="S85" s="24" t="n">
        <f aca="false">SUM(Q85:R85)</f>
        <v>230.530120481928</v>
      </c>
      <c r="T85" s="25"/>
      <c r="U85" s="24" t="n">
        <f aca="false">S85*1.155</f>
        <v>266.262289156626</v>
      </c>
      <c r="V85" s="24" t="n">
        <f aca="false">U85*1.1</f>
        <v>292.888518072289</v>
      </c>
      <c r="W85" s="24" t="n">
        <f aca="false">V85*1.245</f>
        <v>364.646205</v>
      </c>
      <c r="X85" s="25" t="n">
        <f aca="false">W85*D85</f>
        <v>29171.6964</v>
      </c>
    </row>
    <row r="86" customFormat="false" ht="12.75" hidden="false" customHeight="false" outlineLevel="0" collapsed="false">
      <c r="A86" s="32" t="s">
        <v>137</v>
      </c>
      <c r="B86" s="5" t="s">
        <v>138</v>
      </c>
      <c r="C86" s="20" t="s">
        <v>26</v>
      </c>
      <c r="D86" s="20" t="n">
        <v>1</v>
      </c>
      <c r="E86" s="21" t="n">
        <v>9300</v>
      </c>
      <c r="F86" s="21" t="n">
        <f aca="false">E86/1.344</f>
        <v>6919.64285714286</v>
      </c>
      <c r="G86" s="21" t="n">
        <f aca="false">(D86*F86)</f>
        <v>6919.64285714286</v>
      </c>
      <c r="H86" s="22" t="n">
        <f aca="false">V86</f>
        <v>9171.25662650602</v>
      </c>
      <c r="I86" s="22" t="n">
        <f aca="false">D86*H86</f>
        <v>9171.25662650602</v>
      </c>
      <c r="J86" s="23"/>
      <c r="L86" s="26" t="n">
        <f aca="false">E86/1.245</f>
        <v>7469.87951807229</v>
      </c>
      <c r="M86" s="27" t="n">
        <f aca="false">L86/1.1</f>
        <v>6790.7995618839</v>
      </c>
      <c r="N86" s="27" t="n">
        <f aca="false">M86/2</f>
        <v>3395.39978094195</v>
      </c>
      <c r="O86" s="27" t="n">
        <f aca="false">N86</f>
        <v>3395.39978094195</v>
      </c>
      <c r="Q86" s="27" t="n">
        <f aca="false">N86*1.089</f>
        <v>3697.59036144578</v>
      </c>
      <c r="R86" s="27" t="n">
        <f aca="false">O86*1.037</f>
        <v>3521.0295728368</v>
      </c>
      <c r="S86" s="27" t="n">
        <f aca="false">SUM(Q86:R86)</f>
        <v>7218.61993428258</v>
      </c>
      <c r="T86" s="25"/>
      <c r="U86" s="27" t="n">
        <f aca="false">S86*1.155</f>
        <v>8337.50602409638</v>
      </c>
      <c r="V86" s="27" t="n">
        <f aca="false">U86*1.1</f>
        <v>9171.25662650602</v>
      </c>
      <c r="W86" s="27" t="n">
        <f aca="false">V86*1.245</f>
        <v>11418.2145</v>
      </c>
      <c r="X86" s="25" t="n">
        <f aca="false">W86*D86</f>
        <v>11418.2145</v>
      </c>
    </row>
    <row r="87" customFormat="false" ht="12.75" hidden="false" customHeight="false" outlineLevel="0" collapsed="false">
      <c r="A87" s="28" t="s">
        <v>139</v>
      </c>
      <c r="B87" s="28"/>
      <c r="C87" s="28"/>
      <c r="D87" s="28"/>
      <c r="E87" s="28"/>
      <c r="F87" s="28"/>
      <c r="G87" s="28"/>
      <c r="H87" s="28"/>
      <c r="I87" s="28"/>
      <c r="J87" s="23"/>
      <c r="L87" s="29"/>
      <c r="M87" s="30"/>
      <c r="N87" s="30"/>
      <c r="O87" s="30"/>
      <c r="P87" s="31"/>
      <c r="Q87" s="30"/>
      <c r="R87" s="30"/>
      <c r="S87" s="30"/>
      <c r="T87" s="30"/>
      <c r="U87" s="30"/>
      <c r="V87" s="30"/>
      <c r="W87" s="30"/>
      <c r="X87" s="25"/>
      <c r="Y87" s="25" t="n">
        <f aca="false">SUM(X83:X86)</f>
        <v>246651.849675</v>
      </c>
    </row>
    <row r="88" customFormat="false" ht="12.75" hidden="false" customHeight="true" outlineLevel="0" collapsed="false">
      <c r="A88" s="32" t="n">
        <v>15</v>
      </c>
      <c r="B88" s="3" t="s">
        <v>140</v>
      </c>
      <c r="C88" s="34" t="s">
        <v>5</v>
      </c>
      <c r="D88" s="10" t="s">
        <v>6</v>
      </c>
      <c r="E88" s="10"/>
      <c r="F88" s="10" t="s">
        <v>7</v>
      </c>
      <c r="G88" s="10" t="s">
        <v>8</v>
      </c>
      <c r="H88" s="10" t="s">
        <v>7</v>
      </c>
      <c r="I88" s="11" t="s">
        <v>8</v>
      </c>
      <c r="J88" s="9" t="s">
        <v>9</v>
      </c>
      <c r="L88" s="36"/>
      <c r="M88" s="25"/>
      <c r="N88" s="25"/>
      <c r="O88" s="25"/>
      <c r="Q88" s="25"/>
      <c r="R88" s="25"/>
      <c r="S88" s="25"/>
      <c r="T88" s="25"/>
      <c r="U88" s="25"/>
      <c r="V88" s="25"/>
      <c r="W88" s="25"/>
      <c r="X88" s="25"/>
    </row>
    <row r="89" customFormat="false" ht="12.75" hidden="false" customHeight="false" outlineLevel="0" collapsed="false">
      <c r="A89" s="32"/>
      <c r="B89" s="3" t="s">
        <v>42</v>
      </c>
      <c r="C89" s="34"/>
      <c r="D89" s="10"/>
      <c r="E89" s="10"/>
      <c r="F89" s="10"/>
      <c r="G89" s="10"/>
      <c r="H89" s="10"/>
      <c r="I89" s="11"/>
      <c r="J89" s="9"/>
      <c r="L89" s="37"/>
      <c r="M89" s="38"/>
      <c r="N89" s="38"/>
      <c r="O89" s="38"/>
      <c r="P89" s="39"/>
      <c r="Q89" s="38"/>
      <c r="R89" s="38"/>
      <c r="S89" s="38"/>
      <c r="T89" s="38"/>
      <c r="U89" s="38"/>
      <c r="V89" s="38"/>
      <c r="W89" s="38"/>
      <c r="X89" s="25"/>
    </row>
    <row r="90" customFormat="false" ht="12.75" hidden="false" customHeight="false" outlineLevel="0" collapsed="false">
      <c r="A90" s="18" t="s">
        <v>141</v>
      </c>
      <c r="B90" s="5" t="s">
        <v>142</v>
      </c>
      <c r="C90" s="20" t="s">
        <v>26</v>
      </c>
      <c r="D90" s="20" t="n">
        <v>1</v>
      </c>
      <c r="E90" s="21" t="n">
        <v>26797</v>
      </c>
      <c r="F90" s="21" t="n">
        <f aca="false">E90/1.344</f>
        <v>19938.244047619</v>
      </c>
      <c r="G90" s="21" t="n">
        <f aca="false">(D90*F90)</f>
        <v>19938.244047619</v>
      </c>
      <c r="H90" s="22" t="n">
        <f aca="false">V90</f>
        <v>26426.0391204819</v>
      </c>
      <c r="I90" s="22" t="n">
        <f aca="false">D90*H90</f>
        <v>26426.0391204819</v>
      </c>
      <c r="J90" s="23" t="n">
        <f aca="false">SUM(I90)</f>
        <v>26426.0391204819</v>
      </c>
      <c r="L90" s="48" t="n">
        <f aca="false">E90/1.245</f>
        <v>21523.6947791165</v>
      </c>
      <c r="M90" s="49" t="n">
        <f aca="false">L90/1.1</f>
        <v>19566.9952537422</v>
      </c>
      <c r="N90" s="49" t="n">
        <f aca="false">M90/2</f>
        <v>9783.49762687112</v>
      </c>
      <c r="O90" s="49" t="n">
        <f aca="false">N90</f>
        <v>9783.49762687112</v>
      </c>
      <c r="Q90" s="49" t="n">
        <f aca="false">N90*1.089</f>
        <v>10654.2289156626</v>
      </c>
      <c r="R90" s="49" t="n">
        <f aca="false">O90*1.037</f>
        <v>10145.4870390654</v>
      </c>
      <c r="S90" s="49" t="n">
        <f aca="false">SUM(Q90:R90)</f>
        <v>20799.715954728</v>
      </c>
      <c r="T90" s="25"/>
      <c r="U90" s="49" t="n">
        <f aca="false">S90*1.155</f>
        <v>24023.6719277108</v>
      </c>
      <c r="V90" s="49" t="n">
        <f aca="false">U90*1.1</f>
        <v>26426.0391204819</v>
      </c>
      <c r="W90" s="49" t="n">
        <f aca="false">V90*1.245</f>
        <v>32900.418705</v>
      </c>
      <c r="X90" s="25" t="n">
        <f aca="false">W90*D90</f>
        <v>32900.418705</v>
      </c>
    </row>
    <row r="91" customFormat="false" ht="12.75" hidden="false" customHeight="false" outlineLevel="0" collapsed="false">
      <c r="A91" s="28" t="s">
        <v>143</v>
      </c>
      <c r="B91" s="28"/>
      <c r="C91" s="28"/>
      <c r="D91" s="28"/>
      <c r="E91" s="28"/>
      <c r="F91" s="28"/>
      <c r="G91" s="28"/>
      <c r="H91" s="28"/>
      <c r="I91" s="28"/>
      <c r="J91" s="23"/>
      <c r="L91" s="29"/>
      <c r="M91" s="30"/>
      <c r="N91" s="30"/>
      <c r="O91" s="30"/>
      <c r="P91" s="31"/>
      <c r="Q91" s="30"/>
      <c r="R91" s="30"/>
      <c r="S91" s="30"/>
      <c r="T91" s="30"/>
      <c r="U91" s="30"/>
      <c r="V91" s="30"/>
      <c r="W91" s="30"/>
      <c r="X91" s="25"/>
      <c r="Y91" s="25" t="n">
        <f aca="false">SUM(X90)</f>
        <v>32900.418705</v>
      </c>
    </row>
    <row r="92" customFormat="false" ht="12.75" hidden="false" customHeight="true" outlineLevel="0" collapsed="false">
      <c r="A92" s="32" t="n">
        <v>16</v>
      </c>
      <c r="B92" s="3" t="s">
        <v>144</v>
      </c>
      <c r="C92" s="34" t="s">
        <v>5</v>
      </c>
      <c r="D92" s="10" t="s">
        <v>6</v>
      </c>
      <c r="E92" s="10"/>
      <c r="F92" s="10" t="s">
        <v>7</v>
      </c>
      <c r="G92" s="10" t="s">
        <v>8</v>
      </c>
      <c r="H92" s="10" t="s">
        <v>7</v>
      </c>
      <c r="I92" s="11" t="s">
        <v>8</v>
      </c>
      <c r="J92" s="9" t="s">
        <v>9</v>
      </c>
      <c r="L92" s="36"/>
      <c r="M92" s="25"/>
      <c r="N92" s="25"/>
      <c r="O92" s="25"/>
      <c r="Q92" s="25"/>
      <c r="R92" s="25"/>
      <c r="S92" s="25"/>
      <c r="T92" s="25"/>
      <c r="U92" s="25"/>
      <c r="V92" s="25"/>
      <c r="W92" s="25"/>
      <c r="X92" s="25"/>
    </row>
    <row r="93" customFormat="false" ht="12.75" hidden="false" customHeight="false" outlineLevel="0" collapsed="false">
      <c r="A93" s="32"/>
      <c r="B93" s="3" t="s">
        <v>42</v>
      </c>
      <c r="C93" s="34"/>
      <c r="D93" s="10"/>
      <c r="E93" s="10"/>
      <c r="F93" s="10"/>
      <c r="G93" s="10"/>
      <c r="H93" s="10"/>
      <c r="I93" s="11"/>
      <c r="J93" s="9"/>
      <c r="L93" s="37"/>
      <c r="M93" s="38"/>
      <c r="N93" s="38"/>
      <c r="O93" s="38"/>
      <c r="P93" s="39"/>
      <c r="Q93" s="38"/>
      <c r="R93" s="38"/>
      <c r="S93" s="38"/>
      <c r="T93" s="38"/>
      <c r="U93" s="38"/>
      <c r="V93" s="38"/>
      <c r="W93" s="38"/>
      <c r="X93" s="25"/>
    </row>
    <row r="94" customFormat="false" ht="12.75" hidden="false" customHeight="false" outlineLevel="0" collapsed="false">
      <c r="A94" s="18" t="s">
        <v>145</v>
      </c>
      <c r="B94" s="5" t="s">
        <v>146</v>
      </c>
      <c r="C94" s="20" t="s">
        <v>26</v>
      </c>
      <c r="D94" s="20" t="n">
        <v>1</v>
      </c>
      <c r="E94" s="21" t="n">
        <v>38856</v>
      </c>
      <c r="F94" s="21" t="n">
        <f aca="false">E94/1.344</f>
        <v>28910.7142857143</v>
      </c>
      <c r="G94" s="21" t="n">
        <f aca="false">(D94*F94)</f>
        <v>28910.7142857143</v>
      </c>
      <c r="H94" s="22" t="n">
        <f aca="false">V94</f>
        <v>38318.1018795181</v>
      </c>
      <c r="I94" s="22" t="n">
        <f aca="false">D94*H94</f>
        <v>38318.1018795181</v>
      </c>
      <c r="J94" s="23" t="n">
        <f aca="false">SUM(I94:I121)</f>
        <v>339439.05546988</v>
      </c>
      <c r="L94" s="44" t="n">
        <f aca="false">E94/1.245</f>
        <v>31209.6385542169</v>
      </c>
      <c r="M94" s="45" t="n">
        <f aca="false">L94/1.1</f>
        <v>28372.3986856517</v>
      </c>
      <c r="N94" s="45" t="n">
        <f aca="false">M94/2</f>
        <v>14186.1993428258</v>
      </c>
      <c r="O94" s="45" t="n">
        <f aca="false">N94</f>
        <v>14186.1993428258</v>
      </c>
      <c r="Q94" s="45" t="n">
        <f aca="false">N94*1.089</f>
        <v>15448.7710843373</v>
      </c>
      <c r="R94" s="45" t="n">
        <f aca="false">O94*1.037</f>
        <v>14711.0887185104</v>
      </c>
      <c r="S94" s="45" t="n">
        <f aca="false">SUM(Q94:R94)</f>
        <v>30159.8598028478</v>
      </c>
      <c r="T94" s="25"/>
      <c r="U94" s="45" t="n">
        <f aca="false">S94*1.155</f>
        <v>34834.6380722892</v>
      </c>
      <c r="V94" s="45" t="n">
        <f aca="false">U94*1.1</f>
        <v>38318.1018795181</v>
      </c>
      <c r="W94" s="45" t="n">
        <f aca="false">V94*1.245</f>
        <v>47706.03684</v>
      </c>
      <c r="X94" s="25" t="n">
        <f aca="false">W94*D94</f>
        <v>47706.03684</v>
      </c>
    </row>
    <row r="95" customFormat="false" ht="12.75" hidden="false" customHeight="false" outlineLevel="0" collapsed="false">
      <c r="A95" s="18" t="s">
        <v>147</v>
      </c>
      <c r="B95" s="5" t="s">
        <v>148</v>
      </c>
      <c r="C95" s="42" t="s">
        <v>23</v>
      </c>
      <c r="D95" s="20" t="n">
        <v>84</v>
      </c>
      <c r="E95" s="21" t="n">
        <v>670</v>
      </c>
      <c r="F95" s="21" t="n">
        <f aca="false">E95/1.344</f>
        <v>498.511904761905</v>
      </c>
      <c r="G95" s="21" t="n">
        <f aca="false">(D95*F95)</f>
        <v>41875</v>
      </c>
      <c r="H95" s="22" t="n">
        <f aca="false">V95</f>
        <v>660.724939759036</v>
      </c>
      <c r="I95" s="22" t="n">
        <f aca="false">D95*H95</f>
        <v>55500.894939759</v>
      </c>
      <c r="J95" s="23"/>
      <c r="L95" s="21" t="n">
        <f aca="false">E95/1.245</f>
        <v>538.152610441767</v>
      </c>
      <c r="M95" s="24" t="n">
        <f aca="false">L95/1.1</f>
        <v>489.229645856152</v>
      </c>
      <c r="N95" s="24" t="n">
        <f aca="false">M95/2</f>
        <v>244.614822928076</v>
      </c>
      <c r="O95" s="24" t="n">
        <f aca="false">N95</f>
        <v>244.614822928076</v>
      </c>
      <c r="Q95" s="24" t="n">
        <f aca="false">N95*1.089</f>
        <v>266.385542168675</v>
      </c>
      <c r="R95" s="24" t="n">
        <f aca="false">O95*1.037</f>
        <v>253.665571376415</v>
      </c>
      <c r="S95" s="24" t="n">
        <f aca="false">SUM(Q95:R95)</f>
        <v>520.051113545089</v>
      </c>
      <c r="T95" s="25"/>
      <c r="U95" s="24" t="n">
        <f aca="false">S95*1.155</f>
        <v>600.659036144578</v>
      </c>
      <c r="V95" s="24" t="n">
        <f aca="false">U95*1.1</f>
        <v>660.724939759036</v>
      </c>
      <c r="W95" s="24" t="n">
        <f aca="false">V95*1.245</f>
        <v>822.60255</v>
      </c>
      <c r="X95" s="25" t="n">
        <f aca="false">W95*D95</f>
        <v>69098.6142</v>
      </c>
    </row>
    <row r="96" customFormat="false" ht="12.75" hidden="false" customHeight="false" outlineLevel="0" collapsed="false">
      <c r="A96" s="18" t="s">
        <v>149</v>
      </c>
      <c r="B96" s="5" t="s">
        <v>150</v>
      </c>
      <c r="C96" s="42" t="s">
        <v>23</v>
      </c>
      <c r="D96" s="20" t="n">
        <v>100</v>
      </c>
      <c r="E96" s="21" t="n">
        <v>290</v>
      </c>
      <c r="F96" s="21" t="n">
        <f aca="false">E96/1.344</f>
        <v>215.77380952381</v>
      </c>
      <c r="G96" s="21" t="n">
        <f aca="false">(D96*F96)</f>
        <v>21577.380952381</v>
      </c>
      <c r="H96" s="22" t="n">
        <f aca="false">V96</f>
        <v>285.985421686747</v>
      </c>
      <c r="I96" s="22" t="n">
        <f aca="false">D96*H96</f>
        <v>28598.5421686747</v>
      </c>
      <c r="J96" s="23"/>
      <c r="L96" s="21" t="n">
        <f aca="false">E96/1.245</f>
        <v>232.931726907631</v>
      </c>
      <c r="M96" s="24" t="n">
        <f aca="false">L96/1.1</f>
        <v>211.756115370573</v>
      </c>
      <c r="N96" s="24" t="n">
        <f aca="false">M96/2</f>
        <v>105.878057685287</v>
      </c>
      <c r="O96" s="24" t="n">
        <f aca="false">N96</f>
        <v>105.878057685287</v>
      </c>
      <c r="Q96" s="24" t="n">
        <f aca="false">N96*1.089</f>
        <v>115.301204819277</v>
      </c>
      <c r="R96" s="24" t="n">
        <f aca="false">O96*1.037</f>
        <v>109.795545819642</v>
      </c>
      <c r="S96" s="24" t="n">
        <f aca="false">SUM(Q96:R96)</f>
        <v>225.096750638919</v>
      </c>
      <c r="T96" s="25"/>
      <c r="U96" s="24" t="n">
        <f aca="false">S96*1.155</f>
        <v>259.986746987952</v>
      </c>
      <c r="V96" s="24" t="n">
        <f aca="false">U96*1.1</f>
        <v>285.985421686747</v>
      </c>
      <c r="W96" s="24" t="n">
        <f aca="false">V96*1.245</f>
        <v>356.05185</v>
      </c>
      <c r="X96" s="25" t="n">
        <f aca="false">W96*D96</f>
        <v>35605.185</v>
      </c>
    </row>
    <row r="97" customFormat="false" ht="12.75" hidden="false" customHeight="false" outlineLevel="0" collapsed="false">
      <c r="A97" s="18" t="s">
        <v>151</v>
      </c>
      <c r="B97" s="5" t="s">
        <v>152</v>
      </c>
      <c r="C97" s="42" t="s">
        <v>23</v>
      </c>
      <c r="D97" s="20" t="n">
        <v>3</v>
      </c>
      <c r="E97" s="21" t="n">
        <v>5200</v>
      </c>
      <c r="F97" s="21" t="n">
        <f aca="false">E97/1.344</f>
        <v>3869.04761904762</v>
      </c>
      <c r="G97" s="21" t="n">
        <f aca="false">(D97*F97)</f>
        <v>11607.1428571429</v>
      </c>
      <c r="H97" s="22" t="n">
        <f aca="false">V97</f>
        <v>5128.01445783132</v>
      </c>
      <c r="I97" s="22" t="n">
        <f aca="false">D97*H97</f>
        <v>15384.043373494</v>
      </c>
      <c r="J97" s="23"/>
      <c r="L97" s="21" t="n">
        <f aca="false">E97/1.245</f>
        <v>4176.70682730924</v>
      </c>
      <c r="M97" s="24" t="n">
        <f aca="false">L97/1.1</f>
        <v>3797.00620664476</v>
      </c>
      <c r="N97" s="24" t="n">
        <f aca="false">M97/2</f>
        <v>1898.50310332238</v>
      </c>
      <c r="O97" s="24" t="n">
        <f aca="false">N97</f>
        <v>1898.50310332238</v>
      </c>
      <c r="Q97" s="24" t="n">
        <f aca="false">N97*1.089</f>
        <v>2067.46987951807</v>
      </c>
      <c r="R97" s="24" t="n">
        <f aca="false">O97*1.037</f>
        <v>1968.74771814531</v>
      </c>
      <c r="S97" s="24" t="n">
        <f aca="false">SUM(Q97:R97)</f>
        <v>4036.21759766338</v>
      </c>
      <c r="T97" s="25"/>
      <c r="U97" s="24" t="n">
        <f aca="false">S97*1.155</f>
        <v>4661.8313253012</v>
      </c>
      <c r="V97" s="24" t="n">
        <f aca="false">U97*1.1</f>
        <v>5128.01445783132</v>
      </c>
      <c r="W97" s="24" t="n">
        <f aca="false">V97*1.245</f>
        <v>6384.378</v>
      </c>
      <c r="X97" s="25" t="n">
        <f aca="false">W97*D97</f>
        <v>19153.134</v>
      </c>
    </row>
    <row r="98" customFormat="false" ht="12.75" hidden="false" customHeight="false" outlineLevel="0" collapsed="false">
      <c r="A98" s="18" t="s">
        <v>153</v>
      </c>
      <c r="B98" s="5" t="s">
        <v>154</v>
      </c>
      <c r="C98" s="42" t="s">
        <v>23</v>
      </c>
      <c r="D98" s="20" t="n">
        <v>20</v>
      </c>
      <c r="E98" s="21" t="n">
        <v>600</v>
      </c>
      <c r="F98" s="21" t="n">
        <f aca="false">E98/1.344</f>
        <v>446.428571428571</v>
      </c>
      <c r="G98" s="21" t="n">
        <f aca="false">(D98*F98)</f>
        <v>8928.57142857143</v>
      </c>
      <c r="H98" s="22" t="n">
        <f aca="false">V98</f>
        <v>591.693975903614</v>
      </c>
      <c r="I98" s="22" t="n">
        <f aca="false">D98*H98</f>
        <v>11833.8795180723</v>
      </c>
      <c r="J98" s="23"/>
      <c r="L98" s="21" t="n">
        <f aca="false">E98/1.245</f>
        <v>481.927710843373</v>
      </c>
      <c r="M98" s="24" t="n">
        <f aca="false">L98/1.1</f>
        <v>438.116100766703</v>
      </c>
      <c r="N98" s="24" t="n">
        <f aca="false">M98/2</f>
        <v>219.058050383352</v>
      </c>
      <c r="O98" s="24" t="n">
        <f aca="false">N98</f>
        <v>219.058050383352</v>
      </c>
      <c r="Q98" s="24" t="n">
        <f aca="false">N98*1.089</f>
        <v>238.55421686747</v>
      </c>
      <c r="R98" s="24" t="n">
        <f aca="false">O98*1.037</f>
        <v>227.163198247536</v>
      </c>
      <c r="S98" s="24" t="n">
        <f aca="false">SUM(Q98:R98)</f>
        <v>465.717415115005</v>
      </c>
      <c r="T98" s="25"/>
      <c r="U98" s="24" t="n">
        <f aca="false">S98*1.155</f>
        <v>537.903614457831</v>
      </c>
      <c r="V98" s="24" t="n">
        <f aca="false">U98*1.1</f>
        <v>591.693975903614</v>
      </c>
      <c r="W98" s="24" t="n">
        <f aca="false">V98*1.245</f>
        <v>736.659</v>
      </c>
      <c r="X98" s="25" t="n">
        <f aca="false">W98*D98</f>
        <v>14733.18</v>
      </c>
    </row>
    <row r="99" customFormat="false" ht="12.75" hidden="false" customHeight="false" outlineLevel="0" collapsed="false">
      <c r="A99" s="18" t="s">
        <v>155</v>
      </c>
      <c r="B99" s="5" t="s">
        <v>156</v>
      </c>
      <c r="C99" s="42" t="s">
        <v>23</v>
      </c>
      <c r="D99" s="20" t="n">
        <v>150</v>
      </c>
      <c r="E99" s="21" t="n">
        <v>77</v>
      </c>
      <c r="F99" s="21" t="n">
        <f aca="false">E99/1.344</f>
        <v>57.2916666666667</v>
      </c>
      <c r="G99" s="21" t="n">
        <f aca="false">(D99*F99)</f>
        <v>8593.75</v>
      </c>
      <c r="H99" s="22" t="n">
        <f aca="false">V99</f>
        <v>75.9340602409638</v>
      </c>
      <c r="I99" s="22" t="n">
        <f aca="false">D99*H99</f>
        <v>11390.1090361446</v>
      </c>
      <c r="J99" s="23"/>
      <c r="L99" s="21" t="n">
        <f aca="false">E99/1.245</f>
        <v>61.8473895582329</v>
      </c>
      <c r="M99" s="24" t="n">
        <f aca="false">L99/1.1</f>
        <v>56.2248995983936</v>
      </c>
      <c r="N99" s="24" t="n">
        <f aca="false">M99/2</f>
        <v>28.1124497991968</v>
      </c>
      <c r="O99" s="24" t="n">
        <f aca="false">N99</f>
        <v>28.1124497991968</v>
      </c>
      <c r="Q99" s="24" t="n">
        <f aca="false">N99*1.089</f>
        <v>30.6144578313253</v>
      </c>
      <c r="R99" s="24" t="n">
        <f aca="false">O99*1.037</f>
        <v>29.1526104417671</v>
      </c>
      <c r="S99" s="24" t="n">
        <f aca="false">SUM(Q99:R99)</f>
        <v>59.7670682730924</v>
      </c>
      <c r="T99" s="25"/>
      <c r="U99" s="24" t="n">
        <f aca="false">S99*1.155</f>
        <v>69.0309638554217</v>
      </c>
      <c r="V99" s="24" t="n">
        <f aca="false">U99*1.1</f>
        <v>75.9340602409638</v>
      </c>
      <c r="W99" s="24" t="n">
        <f aca="false">V99*1.245</f>
        <v>94.537905</v>
      </c>
      <c r="X99" s="25" t="n">
        <f aca="false">W99*D99</f>
        <v>14180.68575</v>
      </c>
    </row>
    <row r="100" customFormat="false" ht="12.75" hidden="false" customHeight="false" outlineLevel="0" collapsed="false">
      <c r="A100" s="18" t="s">
        <v>157</v>
      </c>
      <c r="B100" s="5" t="s">
        <v>158</v>
      </c>
      <c r="C100" s="42" t="s">
        <v>23</v>
      </c>
      <c r="D100" s="20" t="n">
        <v>14</v>
      </c>
      <c r="E100" s="21" t="n">
        <v>803</v>
      </c>
      <c r="F100" s="21" t="n">
        <f aca="false">E100/1.344</f>
        <v>597.470238095238</v>
      </c>
      <c r="G100" s="21" t="n">
        <f aca="false">(D100*F100)</f>
        <v>8364.58333333333</v>
      </c>
      <c r="H100" s="22" t="n">
        <f aca="false">V100</f>
        <v>791.883771084337</v>
      </c>
      <c r="I100" s="22" t="n">
        <f aca="false">D100*H100</f>
        <v>11086.3727951807</v>
      </c>
      <c r="J100" s="23"/>
      <c r="L100" s="21" t="n">
        <f aca="false">E100/1.245</f>
        <v>644.979919678715</v>
      </c>
      <c r="M100" s="24" t="n">
        <f aca="false">L100/1.1</f>
        <v>586.345381526104</v>
      </c>
      <c r="N100" s="24" t="n">
        <f aca="false">M100/2</f>
        <v>293.172690763052</v>
      </c>
      <c r="O100" s="24" t="n">
        <f aca="false">N100</f>
        <v>293.172690763052</v>
      </c>
      <c r="Q100" s="24" t="n">
        <f aca="false">N100*1.089</f>
        <v>319.265060240964</v>
      </c>
      <c r="R100" s="24" t="n">
        <f aca="false">O100*1.037</f>
        <v>304.020080321285</v>
      </c>
      <c r="S100" s="24" t="n">
        <f aca="false">SUM(Q100:R100)</f>
        <v>623.285140562249</v>
      </c>
      <c r="T100" s="25"/>
      <c r="U100" s="24" t="n">
        <f aca="false">S100*1.155</f>
        <v>719.894337349398</v>
      </c>
      <c r="V100" s="24" t="n">
        <f aca="false">U100*1.1</f>
        <v>791.883771084337</v>
      </c>
      <c r="W100" s="24" t="n">
        <f aca="false">V100*1.245</f>
        <v>985.895295</v>
      </c>
      <c r="X100" s="25" t="n">
        <f aca="false">W100*D100</f>
        <v>13802.53413</v>
      </c>
    </row>
    <row r="101" customFormat="false" ht="12.75" hidden="false" customHeight="false" outlineLevel="0" collapsed="false">
      <c r="A101" s="18" t="s">
        <v>159</v>
      </c>
      <c r="B101" s="5" t="s">
        <v>160</v>
      </c>
      <c r="C101" s="42" t="s">
        <v>23</v>
      </c>
      <c r="D101" s="20" t="n">
        <v>2100</v>
      </c>
      <c r="E101" s="21" t="n">
        <v>4.73</v>
      </c>
      <c r="F101" s="21" t="n">
        <f aca="false">E101/1.344</f>
        <v>3.51934523809524</v>
      </c>
      <c r="G101" s="21" t="n">
        <f aca="false">(D101*F101)</f>
        <v>7390.625</v>
      </c>
      <c r="H101" s="22" t="n">
        <f aca="false">V101</f>
        <v>4.66452084337349</v>
      </c>
      <c r="I101" s="22" t="n">
        <f aca="false">D101*H101</f>
        <v>9795.49377108434</v>
      </c>
      <c r="J101" s="23"/>
      <c r="L101" s="21" t="n">
        <f aca="false">E101/1.245</f>
        <v>3.79919678714859</v>
      </c>
      <c r="M101" s="24" t="n">
        <f aca="false">L101/1.1</f>
        <v>3.45381526104418</v>
      </c>
      <c r="N101" s="24" t="n">
        <f aca="false">M101/2</f>
        <v>1.72690763052209</v>
      </c>
      <c r="O101" s="24" t="n">
        <f aca="false">N101</f>
        <v>1.72690763052209</v>
      </c>
      <c r="Q101" s="24" t="n">
        <f aca="false">N101*1.089</f>
        <v>1.88060240963855</v>
      </c>
      <c r="R101" s="24" t="n">
        <f aca="false">O101*1.037</f>
        <v>1.79080321285141</v>
      </c>
      <c r="S101" s="24" t="n">
        <f aca="false">SUM(Q101:R101)</f>
        <v>3.67140562248996</v>
      </c>
      <c r="T101" s="25"/>
      <c r="U101" s="24" t="n">
        <f aca="false">S101*1.155</f>
        <v>4.2404734939759</v>
      </c>
      <c r="V101" s="24" t="n">
        <f aca="false">U101*1.1</f>
        <v>4.66452084337349</v>
      </c>
      <c r="W101" s="24" t="n">
        <f aca="false">V101*1.245</f>
        <v>5.80732845</v>
      </c>
      <c r="X101" s="25" t="n">
        <f aca="false">W101*D101</f>
        <v>12195.389745</v>
      </c>
    </row>
    <row r="102" customFormat="false" ht="12.75" hidden="false" customHeight="false" outlineLevel="0" collapsed="false">
      <c r="A102" s="18" t="s">
        <v>161</v>
      </c>
      <c r="B102" s="5" t="s">
        <v>162</v>
      </c>
      <c r="C102" s="42" t="s">
        <v>23</v>
      </c>
      <c r="D102" s="20" t="n">
        <v>5</v>
      </c>
      <c r="E102" s="21" t="n">
        <v>1500</v>
      </c>
      <c r="F102" s="21" t="n">
        <f aca="false">E102/1.344</f>
        <v>1116.07142857143</v>
      </c>
      <c r="G102" s="21" t="n">
        <f aca="false">(D102*F102)</f>
        <v>5580.35714285714</v>
      </c>
      <c r="H102" s="22" t="n">
        <f aca="false">V102</f>
        <v>1479.23493975904</v>
      </c>
      <c r="I102" s="22" t="n">
        <f aca="false">D102*H102</f>
        <v>7396.17469879518</v>
      </c>
      <c r="J102" s="23"/>
      <c r="L102" s="21" t="n">
        <f aca="false">E102/1.245</f>
        <v>1204.81927710843</v>
      </c>
      <c r="M102" s="24" t="n">
        <f aca="false">L102/1.1</f>
        <v>1095.29025191676</v>
      </c>
      <c r="N102" s="24" t="n">
        <f aca="false">M102/2</f>
        <v>547.645125958379</v>
      </c>
      <c r="O102" s="24" t="n">
        <f aca="false">N102</f>
        <v>547.645125958379</v>
      </c>
      <c r="Q102" s="24" t="n">
        <f aca="false">N102*1.089</f>
        <v>596.385542168675</v>
      </c>
      <c r="R102" s="24" t="n">
        <f aca="false">O102*1.037</f>
        <v>567.907995618839</v>
      </c>
      <c r="S102" s="24" t="n">
        <f aca="false">SUM(Q102:R102)</f>
        <v>1164.29353778751</v>
      </c>
      <c r="T102" s="25"/>
      <c r="U102" s="24" t="n">
        <f aca="false">S102*1.155</f>
        <v>1344.75903614458</v>
      </c>
      <c r="V102" s="24" t="n">
        <f aca="false">U102*1.1</f>
        <v>1479.23493975904</v>
      </c>
      <c r="W102" s="24" t="n">
        <f aca="false">V102*1.245</f>
        <v>1841.6475</v>
      </c>
      <c r="X102" s="25" t="n">
        <f aca="false">W102*D102</f>
        <v>9208.2375</v>
      </c>
    </row>
    <row r="103" customFormat="false" ht="12.75" hidden="false" customHeight="false" outlineLevel="0" collapsed="false">
      <c r="A103" s="18" t="s">
        <v>163</v>
      </c>
      <c r="B103" s="5" t="s">
        <v>164</v>
      </c>
      <c r="C103" s="42" t="s">
        <v>23</v>
      </c>
      <c r="D103" s="20" t="n">
        <v>10</v>
      </c>
      <c r="E103" s="21" t="n">
        <v>74</v>
      </c>
      <c r="F103" s="21" t="n">
        <f aca="false">E103/1.344</f>
        <v>55.0595238095238</v>
      </c>
      <c r="G103" s="21" t="n">
        <f aca="false">(D103*F103)</f>
        <v>550.595238095238</v>
      </c>
      <c r="H103" s="22" t="n">
        <f aca="false">V103</f>
        <v>72.9755903614458</v>
      </c>
      <c r="I103" s="22" t="n">
        <f aca="false">D103*H103</f>
        <v>729.755903614458</v>
      </c>
      <c r="J103" s="23"/>
      <c r="L103" s="21" t="n">
        <f aca="false">E103/1.245</f>
        <v>59.4377510040161</v>
      </c>
      <c r="M103" s="24" t="n">
        <f aca="false">L103/1.1</f>
        <v>54.0343190945601</v>
      </c>
      <c r="N103" s="24" t="n">
        <f aca="false">M103/2</f>
        <v>27.01715954728</v>
      </c>
      <c r="O103" s="24" t="n">
        <f aca="false">N103</f>
        <v>27.01715954728</v>
      </c>
      <c r="Q103" s="24" t="n">
        <f aca="false">N103*1.089</f>
        <v>29.4216867469879</v>
      </c>
      <c r="R103" s="24" t="n">
        <f aca="false">O103*1.037</f>
        <v>28.0167944505294</v>
      </c>
      <c r="S103" s="24" t="n">
        <f aca="false">SUM(Q103:R103)</f>
        <v>57.4384811975173</v>
      </c>
      <c r="T103" s="25"/>
      <c r="U103" s="24" t="n">
        <f aca="false">S103*1.155</f>
        <v>66.3414457831325</v>
      </c>
      <c r="V103" s="24" t="n">
        <f aca="false">U103*1.1</f>
        <v>72.9755903614458</v>
      </c>
      <c r="W103" s="24" t="n">
        <f aca="false">V103*1.245</f>
        <v>90.85461</v>
      </c>
      <c r="X103" s="25" t="n">
        <f aca="false">W103*D103</f>
        <v>908.5461</v>
      </c>
    </row>
    <row r="104" customFormat="false" ht="12.75" hidden="false" customHeight="false" outlineLevel="0" collapsed="false">
      <c r="A104" s="18" t="s">
        <v>165</v>
      </c>
      <c r="B104" s="5" t="s">
        <v>166</v>
      </c>
      <c r="C104" s="42" t="s">
        <v>23</v>
      </c>
      <c r="D104" s="20" t="n">
        <v>1</v>
      </c>
      <c r="E104" s="21" t="n">
        <v>5000</v>
      </c>
      <c r="F104" s="21" t="n">
        <f aca="false">E104/1.344</f>
        <v>3720.2380952381</v>
      </c>
      <c r="G104" s="21" t="n">
        <f aca="false">(D104*F104)</f>
        <v>3720.2380952381</v>
      </c>
      <c r="H104" s="22" t="n">
        <f aca="false">V104</f>
        <v>4930.78313253012</v>
      </c>
      <c r="I104" s="22" t="n">
        <f aca="false">D104*H104</f>
        <v>4930.78313253012</v>
      </c>
      <c r="J104" s="23"/>
      <c r="L104" s="21" t="n">
        <f aca="false">E104/1.245</f>
        <v>4016.06425702811</v>
      </c>
      <c r="M104" s="24" t="n">
        <f aca="false">L104/1.1</f>
        <v>3650.96750638919</v>
      </c>
      <c r="N104" s="24" t="n">
        <f aca="false">M104/2</f>
        <v>1825.4837531946</v>
      </c>
      <c r="O104" s="24" t="n">
        <f aca="false">N104</f>
        <v>1825.4837531946</v>
      </c>
      <c r="Q104" s="24" t="n">
        <f aca="false">N104*1.089</f>
        <v>1987.95180722892</v>
      </c>
      <c r="R104" s="24" t="n">
        <f aca="false">O104*1.037</f>
        <v>1893.0266520628</v>
      </c>
      <c r="S104" s="24" t="n">
        <f aca="false">SUM(Q104:R104)</f>
        <v>3880.97845929171</v>
      </c>
      <c r="T104" s="25"/>
      <c r="U104" s="24" t="n">
        <f aca="false">S104*1.155</f>
        <v>4482.53012048193</v>
      </c>
      <c r="V104" s="24" t="n">
        <f aca="false">U104*1.1</f>
        <v>4930.78313253012</v>
      </c>
      <c r="W104" s="24" t="n">
        <f aca="false">V104*1.245</f>
        <v>6138.825</v>
      </c>
      <c r="X104" s="25" t="n">
        <f aca="false">W104*D104</f>
        <v>6138.825</v>
      </c>
    </row>
    <row r="105" customFormat="false" ht="12.75" hidden="false" customHeight="false" outlineLevel="0" collapsed="false">
      <c r="A105" s="18" t="s">
        <v>167</v>
      </c>
      <c r="B105" s="5" t="s">
        <v>168</v>
      </c>
      <c r="C105" s="42" t="s">
        <v>23</v>
      </c>
      <c r="D105" s="20" t="n">
        <v>12</v>
      </c>
      <c r="E105" s="21" t="n">
        <v>390</v>
      </c>
      <c r="F105" s="21" t="n">
        <f aca="false">E105/1.344</f>
        <v>290.178571428571</v>
      </c>
      <c r="G105" s="21" t="n">
        <f aca="false">(D105*F105)</f>
        <v>3482.14285714286</v>
      </c>
      <c r="H105" s="22" t="n">
        <f aca="false">V105</f>
        <v>384.601084337349</v>
      </c>
      <c r="I105" s="22" t="n">
        <f aca="false">D105*H105</f>
        <v>4615.21301204819</v>
      </c>
      <c r="J105" s="23"/>
      <c r="L105" s="21" t="n">
        <f aca="false">E105/1.245</f>
        <v>313.253012048193</v>
      </c>
      <c r="M105" s="24" t="n">
        <f aca="false">L105/1.1</f>
        <v>284.775465498357</v>
      </c>
      <c r="N105" s="24" t="n">
        <f aca="false">M105/2</f>
        <v>142.387732749179</v>
      </c>
      <c r="O105" s="24" t="n">
        <f aca="false">N105</f>
        <v>142.387732749179</v>
      </c>
      <c r="Q105" s="24" t="n">
        <f aca="false">N105*1.089</f>
        <v>155.060240963855</v>
      </c>
      <c r="R105" s="24" t="n">
        <f aca="false">O105*1.037</f>
        <v>147.656078860898</v>
      </c>
      <c r="S105" s="24" t="n">
        <f aca="false">SUM(Q105:R105)</f>
        <v>302.716319824754</v>
      </c>
      <c r="T105" s="25"/>
      <c r="U105" s="24" t="n">
        <f aca="false">S105*1.155</f>
        <v>349.63734939759</v>
      </c>
      <c r="V105" s="24" t="n">
        <f aca="false">U105*1.1</f>
        <v>384.601084337349</v>
      </c>
      <c r="W105" s="24" t="n">
        <f aca="false">V105*1.245</f>
        <v>478.82835</v>
      </c>
      <c r="X105" s="25" t="n">
        <f aca="false">W105*D105</f>
        <v>5745.9402</v>
      </c>
    </row>
    <row r="106" customFormat="false" ht="12.75" hidden="false" customHeight="false" outlineLevel="0" collapsed="false">
      <c r="A106" s="18" t="s">
        <v>169</v>
      </c>
      <c r="B106" s="5" t="s">
        <v>170</v>
      </c>
      <c r="C106" s="42" t="s">
        <v>23</v>
      </c>
      <c r="D106" s="20" t="n">
        <v>115</v>
      </c>
      <c r="E106" s="21" t="n">
        <v>40</v>
      </c>
      <c r="F106" s="21" t="n">
        <f aca="false">E106/1.344</f>
        <v>29.7619047619048</v>
      </c>
      <c r="G106" s="21" t="n">
        <f aca="false">(D106*F106)</f>
        <v>3422.61904761905</v>
      </c>
      <c r="H106" s="22" t="n">
        <f aca="false">V106</f>
        <v>39.446265060241</v>
      </c>
      <c r="I106" s="22" t="n">
        <f aca="false">D106*H106</f>
        <v>4536.32048192771</v>
      </c>
      <c r="J106" s="23"/>
      <c r="L106" s="21" t="n">
        <f aca="false">E106/1.245</f>
        <v>32.1285140562249</v>
      </c>
      <c r="M106" s="24" t="n">
        <f aca="false">L106/1.1</f>
        <v>29.2077400511135</v>
      </c>
      <c r="N106" s="24" t="n">
        <f aca="false">M106/2</f>
        <v>14.6038700255568</v>
      </c>
      <c r="O106" s="24" t="n">
        <f aca="false">N106</f>
        <v>14.6038700255568</v>
      </c>
      <c r="Q106" s="24" t="n">
        <f aca="false">N106*1.089</f>
        <v>15.9036144578313</v>
      </c>
      <c r="R106" s="24" t="n">
        <f aca="false">O106*1.037</f>
        <v>15.1442132165024</v>
      </c>
      <c r="S106" s="24" t="n">
        <f aca="false">SUM(Q106:R106)</f>
        <v>31.0478276743337</v>
      </c>
      <c r="T106" s="25"/>
      <c r="U106" s="24" t="n">
        <f aca="false">S106*1.155</f>
        <v>35.8602409638554</v>
      </c>
      <c r="V106" s="24" t="n">
        <f aca="false">U106*1.1</f>
        <v>39.446265060241</v>
      </c>
      <c r="W106" s="24" t="n">
        <f aca="false">V106*1.245</f>
        <v>49.1106</v>
      </c>
      <c r="X106" s="25" t="n">
        <f aca="false">W106*D106</f>
        <v>5647.719</v>
      </c>
    </row>
    <row r="107" customFormat="false" ht="12.75" hidden="false" customHeight="false" outlineLevel="0" collapsed="false">
      <c r="A107" s="18" t="s">
        <v>171</v>
      </c>
      <c r="B107" s="5" t="s">
        <v>172</v>
      </c>
      <c r="C107" s="42" t="s">
        <v>23</v>
      </c>
      <c r="D107" s="20" t="n">
        <v>68</v>
      </c>
      <c r="E107" s="21" t="n">
        <v>61</v>
      </c>
      <c r="F107" s="21" t="n">
        <f aca="false">E107/1.344</f>
        <v>45.3869047619048</v>
      </c>
      <c r="G107" s="21" t="n">
        <f aca="false">(D107*F107)</f>
        <v>3086.30952380952</v>
      </c>
      <c r="H107" s="22" t="n">
        <f aca="false">V107</f>
        <v>60.1555542168675</v>
      </c>
      <c r="I107" s="22" t="n">
        <f aca="false">D107*H107</f>
        <v>4090.57768674699</v>
      </c>
      <c r="J107" s="23"/>
      <c r="L107" s="21" t="n">
        <f aca="false">E107/1.245</f>
        <v>48.995983935743</v>
      </c>
      <c r="M107" s="24" t="n">
        <f aca="false">L107/1.1</f>
        <v>44.5418035779482</v>
      </c>
      <c r="N107" s="24" t="n">
        <f aca="false">M107/2</f>
        <v>22.2709017889741</v>
      </c>
      <c r="O107" s="24" t="n">
        <f aca="false">N107</f>
        <v>22.2709017889741</v>
      </c>
      <c r="Q107" s="24" t="n">
        <f aca="false">N107*1.089</f>
        <v>24.2530120481928</v>
      </c>
      <c r="R107" s="24" t="n">
        <f aca="false">O107*1.037</f>
        <v>23.0949251551661</v>
      </c>
      <c r="S107" s="24" t="n">
        <f aca="false">SUM(Q107:R107)</f>
        <v>47.3479372033589</v>
      </c>
      <c r="T107" s="25"/>
      <c r="U107" s="24" t="n">
        <f aca="false">S107*1.155</f>
        <v>54.6868674698795</v>
      </c>
      <c r="V107" s="24" t="n">
        <f aca="false">U107*1.1</f>
        <v>60.1555542168675</v>
      </c>
      <c r="W107" s="24" t="n">
        <f aca="false">V107*1.245</f>
        <v>74.893665</v>
      </c>
      <c r="X107" s="25" t="n">
        <f aca="false">W107*D107</f>
        <v>5092.76922</v>
      </c>
    </row>
    <row r="108" customFormat="false" ht="12.75" hidden="false" customHeight="false" outlineLevel="0" collapsed="false">
      <c r="A108" s="18" t="s">
        <v>173</v>
      </c>
      <c r="B108" s="5" t="s">
        <v>174</v>
      </c>
      <c r="C108" s="42" t="s">
        <v>23</v>
      </c>
      <c r="D108" s="20" t="n">
        <v>7</v>
      </c>
      <c r="E108" s="21" t="n">
        <v>565</v>
      </c>
      <c r="F108" s="21" t="n">
        <f aca="false">E108/1.344</f>
        <v>420.386904761905</v>
      </c>
      <c r="G108" s="21" t="n">
        <f aca="false">(D108*F108)</f>
        <v>2942.70833333333</v>
      </c>
      <c r="H108" s="22" t="n">
        <f aca="false">V108</f>
        <v>557.178493975904</v>
      </c>
      <c r="I108" s="22" t="n">
        <f aca="false">D108*H108</f>
        <v>3900.24945783133</v>
      </c>
      <c r="J108" s="23"/>
      <c r="L108" s="21" t="n">
        <f aca="false">E108/1.245</f>
        <v>453.815261044177</v>
      </c>
      <c r="M108" s="24" t="n">
        <f aca="false">L108/1.1</f>
        <v>412.559328221979</v>
      </c>
      <c r="N108" s="24" t="n">
        <f aca="false">M108/2</f>
        <v>206.279664110989</v>
      </c>
      <c r="O108" s="24" t="n">
        <f aca="false">N108</f>
        <v>206.279664110989</v>
      </c>
      <c r="Q108" s="24" t="n">
        <f aca="false">N108*1.089</f>
        <v>224.638554216867</v>
      </c>
      <c r="R108" s="24" t="n">
        <f aca="false">O108*1.037</f>
        <v>213.912011683096</v>
      </c>
      <c r="S108" s="24" t="n">
        <f aca="false">SUM(Q108:R108)</f>
        <v>438.550565899963</v>
      </c>
      <c r="T108" s="25"/>
      <c r="U108" s="24" t="n">
        <f aca="false">S108*1.155</f>
        <v>506.525903614458</v>
      </c>
      <c r="V108" s="24" t="n">
        <f aca="false">U108*1.1</f>
        <v>557.178493975904</v>
      </c>
      <c r="W108" s="24" t="n">
        <f aca="false">V108*1.245</f>
        <v>693.687225</v>
      </c>
      <c r="X108" s="25" t="n">
        <f aca="false">W108*D108</f>
        <v>4855.810575</v>
      </c>
    </row>
    <row r="109" customFormat="false" ht="12.75" hidden="false" customHeight="false" outlineLevel="0" collapsed="false">
      <c r="A109" s="18" t="s">
        <v>175</v>
      </c>
      <c r="B109" s="5" t="s">
        <v>176</v>
      </c>
      <c r="C109" s="42" t="s">
        <v>23</v>
      </c>
      <c r="D109" s="20" t="n">
        <v>22</v>
      </c>
      <c r="E109" s="21" t="n">
        <v>170</v>
      </c>
      <c r="F109" s="21" t="n">
        <f aca="false">E109/1.344</f>
        <v>126.488095238095</v>
      </c>
      <c r="G109" s="21" t="n">
        <f aca="false">(D109*F109)</f>
        <v>2782.7380952381</v>
      </c>
      <c r="H109" s="22" t="n">
        <f aca="false">V109</f>
        <v>167.646626506024</v>
      </c>
      <c r="I109" s="22" t="n">
        <f aca="false">D109*H109</f>
        <v>3688.22578313253</v>
      </c>
      <c r="J109" s="23"/>
      <c r="L109" s="21" t="n">
        <f aca="false">E109/1.245</f>
        <v>136.546184738956</v>
      </c>
      <c r="M109" s="24" t="n">
        <f aca="false">L109/1.1</f>
        <v>124.132895217233</v>
      </c>
      <c r="N109" s="24" t="n">
        <f aca="false">M109/2</f>
        <v>62.0664476086163</v>
      </c>
      <c r="O109" s="24" t="n">
        <f aca="false">N109</f>
        <v>62.0664476086163</v>
      </c>
      <c r="Q109" s="24" t="n">
        <f aca="false">N109*1.089</f>
        <v>67.5903614457831</v>
      </c>
      <c r="R109" s="24" t="n">
        <f aca="false">O109*1.037</f>
        <v>64.3629061701351</v>
      </c>
      <c r="S109" s="24" t="n">
        <f aca="false">SUM(Q109:R109)</f>
        <v>131.953267615918</v>
      </c>
      <c r="T109" s="25"/>
      <c r="U109" s="24" t="n">
        <f aca="false">S109*1.155</f>
        <v>152.406024096386</v>
      </c>
      <c r="V109" s="24" t="n">
        <f aca="false">U109*1.1</f>
        <v>167.646626506024</v>
      </c>
      <c r="W109" s="24" t="n">
        <f aca="false">V109*1.245</f>
        <v>208.72005</v>
      </c>
      <c r="X109" s="25" t="n">
        <f aca="false">W109*D109</f>
        <v>4591.8411</v>
      </c>
    </row>
    <row r="110" customFormat="false" ht="12.75" hidden="false" customHeight="false" outlineLevel="0" collapsed="false">
      <c r="A110" s="18" t="s">
        <v>177</v>
      </c>
      <c r="B110" s="5" t="s">
        <v>178</v>
      </c>
      <c r="C110" s="42" t="s">
        <v>23</v>
      </c>
      <c r="D110" s="20" t="n">
        <v>200</v>
      </c>
      <c r="E110" s="21" t="n">
        <v>18</v>
      </c>
      <c r="F110" s="21" t="n">
        <f aca="false">E110/1.344</f>
        <v>13.3928571428571</v>
      </c>
      <c r="G110" s="21" t="n">
        <f aca="false">(D110*F110)</f>
        <v>2678.57142857143</v>
      </c>
      <c r="H110" s="22" t="n">
        <f aca="false">V110</f>
        <v>17.7508192771084</v>
      </c>
      <c r="I110" s="22" t="n">
        <f aca="false">D110*H110</f>
        <v>3550.16385542169</v>
      </c>
      <c r="J110" s="23"/>
      <c r="L110" s="21" t="n">
        <f aca="false">E110/1.245</f>
        <v>14.4578313253012</v>
      </c>
      <c r="M110" s="24" t="n">
        <f aca="false">L110/1.1</f>
        <v>13.1434830230011</v>
      </c>
      <c r="N110" s="24" t="n">
        <f aca="false">M110/2</f>
        <v>6.57174151150055</v>
      </c>
      <c r="O110" s="24" t="n">
        <f aca="false">N110</f>
        <v>6.57174151150055</v>
      </c>
      <c r="Q110" s="24" t="n">
        <f aca="false">N110*1.089</f>
        <v>7.1566265060241</v>
      </c>
      <c r="R110" s="24" t="n">
        <f aca="false">O110*1.037</f>
        <v>6.81489594742607</v>
      </c>
      <c r="S110" s="24" t="n">
        <f aca="false">SUM(Q110:R110)</f>
        <v>13.9715224534502</v>
      </c>
      <c r="T110" s="25"/>
      <c r="U110" s="24" t="n">
        <f aca="false">S110*1.155</f>
        <v>16.1371084337349</v>
      </c>
      <c r="V110" s="24" t="n">
        <f aca="false">U110*1.1</f>
        <v>17.7508192771084</v>
      </c>
      <c r="W110" s="24" t="n">
        <f aca="false">V110*1.245</f>
        <v>22.09977</v>
      </c>
      <c r="X110" s="25" t="n">
        <f aca="false">W110*D110</f>
        <v>4419.954</v>
      </c>
    </row>
    <row r="111" customFormat="false" ht="12.75" hidden="false" customHeight="false" outlineLevel="0" collapsed="false">
      <c r="A111" s="18" t="s">
        <v>179</v>
      </c>
      <c r="B111" s="5" t="s">
        <v>180</v>
      </c>
      <c r="C111" s="42" t="s">
        <v>23</v>
      </c>
      <c r="D111" s="20" t="n">
        <v>1</v>
      </c>
      <c r="E111" s="21" t="n">
        <v>3600</v>
      </c>
      <c r="F111" s="21" t="n">
        <f aca="false">E111/1.344</f>
        <v>2678.57142857143</v>
      </c>
      <c r="G111" s="21" t="n">
        <f aca="false">(D111*F111)</f>
        <v>2678.57142857143</v>
      </c>
      <c r="H111" s="22" t="n">
        <f aca="false">V111</f>
        <v>3550.16385542169</v>
      </c>
      <c r="I111" s="22" t="n">
        <f aca="false">D111*H111</f>
        <v>3550.16385542169</v>
      </c>
      <c r="J111" s="23"/>
      <c r="L111" s="21" t="n">
        <f aca="false">E111/1.245</f>
        <v>2891.56626506024</v>
      </c>
      <c r="M111" s="24" t="n">
        <f aca="false">L111/1.1</f>
        <v>2628.69660460022</v>
      </c>
      <c r="N111" s="24" t="n">
        <f aca="false">M111/2</f>
        <v>1314.34830230011</v>
      </c>
      <c r="O111" s="24" t="n">
        <f aca="false">N111</f>
        <v>1314.34830230011</v>
      </c>
      <c r="Q111" s="24" t="n">
        <f aca="false">N111*1.089</f>
        <v>1431.32530120482</v>
      </c>
      <c r="R111" s="24" t="n">
        <f aca="false">O111*1.037</f>
        <v>1362.97918948521</v>
      </c>
      <c r="S111" s="24" t="n">
        <f aca="false">SUM(Q111:R111)</f>
        <v>2794.30449069003</v>
      </c>
      <c r="T111" s="25"/>
      <c r="U111" s="24" t="n">
        <f aca="false">S111*1.155</f>
        <v>3227.42168674699</v>
      </c>
      <c r="V111" s="24" t="n">
        <f aca="false">U111*1.1</f>
        <v>3550.16385542169</v>
      </c>
      <c r="W111" s="24" t="n">
        <f aca="false">V111*1.245</f>
        <v>4419.954</v>
      </c>
      <c r="X111" s="25" t="n">
        <f aca="false">W111*D111</f>
        <v>4419.954</v>
      </c>
    </row>
    <row r="112" customFormat="false" ht="12.75" hidden="false" customHeight="false" outlineLevel="0" collapsed="false">
      <c r="A112" s="18" t="s">
        <v>181</v>
      </c>
      <c r="B112" s="5" t="s">
        <v>182</v>
      </c>
      <c r="C112" s="42" t="s">
        <v>23</v>
      </c>
      <c r="D112" s="20" t="n">
        <v>4</v>
      </c>
      <c r="E112" s="21" t="n">
        <v>520</v>
      </c>
      <c r="F112" s="21" t="n">
        <f aca="false">E112/1.344</f>
        <v>386.904761904762</v>
      </c>
      <c r="G112" s="21" t="n">
        <f aca="false">(D112*F112)</f>
        <v>1547.61904761905</v>
      </c>
      <c r="H112" s="22" t="n">
        <f aca="false">V112</f>
        <v>512.801445783133</v>
      </c>
      <c r="I112" s="22" t="n">
        <f aca="false">D112*H112</f>
        <v>2051.20578313253</v>
      </c>
      <c r="J112" s="23"/>
      <c r="L112" s="21" t="n">
        <f aca="false">E112/1.245</f>
        <v>417.670682730924</v>
      </c>
      <c r="M112" s="24" t="n">
        <f aca="false">L112/1.1</f>
        <v>379.700620664476</v>
      </c>
      <c r="N112" s="24" t="n">
        <f aca="false">M112/2</f>
        <v>189.850310332238</v>
      </c>
      <c r="O112" s="24" t="n">
        <f aca="false">N112</f>
        <v>189.850310332238</v>
      </c>
      <c r="Q112" s="24" t="n">
        <f aca="false">N112*1.089</f>
        <v>206.746987951807</v>
      </c>
      <c r="R112" s="24" t="n">
        <f aca="false">O112*1.037</f>
        <v>196.874771814531</v>
      </c>
      <c r="S112" s="24" t="n">
        <f aca="false">SUM(Q112:R112)</f>
        <v>403.621759766338</v>
      </c>
      <c r="T112" s="25"/>
      <c r="U112" s="24" t="n">
        <f aca="false">S112*1.155</f>
        <v>466.18313253012</v>
      </c>
      <c r="V112" s="24" t="n">
        <f aca="false">U112*1.1</f>
        <v>512.801445783133</v>
      </c>
      <c r="W112" s="24" t="n">
        <f aca="false">V112*1.245</f>
        <v>638.4378</v>
      </c>
      <c r="X112" s="25" t="n">
        <f aca="false">W112*D112</f>
        <v>2553.7512</v>
      </c>
    </row>
    <row r="113" customFormat="false" ht="12.75" hidden="false" customHeight="false" outlineLevel="0" collapsed="false">
      <c r="A113" s="18" t="s">
        <v>183</v>
      </c>
      <c r="B113" s="5" t="s">
        <v>184</v>
      </c>
      <c r="C113" s="42" t="s">
        <v>23</v>
      </c>
      <c r="D113" s="20" t="n">
        <v>90</v>
      </c>
      <c r="E113" s="21" t="n">
        <v>21</v>
      </c>
      <c r="F113" s="21" t="n">
        <f aca="false">E113/1.344</f>
        <v>15.625</v>
      </c>
      <c r="G113" s="21" t="n">
        <f aca="false">(D113*F113)</f>
        <v>1406.25</v>
      </c>
      <c r="H113" s="22" t="n">
        <f aca="false">V113</f>
        <v>20.7092891566265</v>
      </c>
      <c r="I113" s="22" t="n">
        <f aca="false">D113*H113</f>
        <v>1863.83602409639</v>
      </c>
      <c r="J113" s="23"/>
      <c r="L113" s="21" t="n">
        <f aca="false">E113/1.245</f>
        <v>16.8674698795181</v>
      </c>
      <c r="M113" s="24" t="n">
        <f aca="false">L113/1.1</f>
        <v>15.3340635268346</v>
      </c>
      <c r="N113" s="24" t="n">
        <f aca="false">M113/2</f>
        <v>7.66703176341731</v>
      </c>
      <c r="O113" s="24" t="n">
        <f aca="false">N113</f>
        <v>7.66703176341731</v>
      </c>
      <c r="Q113" s="24" t="n">
        <f aca="false">N113*1.089</f>
        <v>8.34939759036145</v>
      </c>
      <c r="R113" s="24" t="n">
        <f aca="false">O113*1.037</f>
        <v>7.95071193866375</v>
      </c>
      <c r="S113" s="24" t="n">
        <f aca="false">SUM(Q113:R113)</f>
        <v>16.3001095290252</v>
      </c>
      <c r="T113" s="25"/>
      <c r="U113" s="24" t="n">
        <f aca="false">S113*1.155</f>
        <v>18.8266265060241</v>
      </c>
      <c r="V113" s="24" t="n">
        <f aca="false">U113*1.1</f>
        <v>20.7092891566265</v>
      </c>
      <c r="W113" s="24" t="n">
        <f aca="false">V113*1.245</f>
        <v>25.783065</v>
      </c>
      <c r="X113" s="25" t="n">
        <f aca="false">W113*D113</f>
        <v>2320.47585</v>
      </c>
    </row>
    <row r="114" customFormat="false" ht="12.75" hidden="false" customHeight="false" outlineLevel="0" collapsed="false">
      <c r="A114" s="18" t="s">
        <v>185</v>
      </c>
      <c r="B114" s="5" t="s">
        <v>186</v>
      </c>
      <c r="C114" s="42" t="s">
        <v>23</v>
      </c>
      <c r="D114" s="20" t="n">
        <v>300</v>
      </c>
      <c r="E114" s="21" t="n">
        <v>3.5</v>
      </c>
      <c r="F114" s="21" t="n">
        <f aca="false">E114/1.344</f>
        <v>2.60416666666667</v>
      </c>
      <c r="G114" s="21" t="n">
        <f aca="false">(D114*F114)</f>
        <v>781.25</v>
      </c>
      <c r="H114" s="22" t="n">
        <f aca="false">V114</f>
        <v>3.45154819277108</v>
      </c>
      <c r="I114" s="22" t="n">
        <f aca="false">D114*H114</f>
        <v>1035.46445783133</v>
      </c>
      <c r="J114" s="23"/>
      <c r="L114" s="21" t="n">
        <f aca="false">E114/1.245</f>
        <v>2.81124497991968</v>
      </c>
      <c r="M114" s="24" t="n">
        <f aca="false">L114/1.1</f>
        <v>2.55567725447244</v>
      </c>
      <c r="N114" s="24" t="n">
        <f aca="false">M114/2</f>
        <v>1.27783862723622</v>
      </c>
      <c r="O114" s="24" t="n">
        <f aca="false">N114</f>
        <v>1.27783862723622</v>
      </c>
      <c r="Q114" s="24" t="n">
        <f aca="false">N114*1.089</f>
        <v>1.39156626506024</v>
      </c>
      <c r="R114" s="24" t="n">
        <f aca="false">O114*1.037</f>
        <v>1.32511865644396</v>
      </c>
      <c r="S114" s="24" t="n">
        <f aca="false">SUM(Q114:R114)</f>
        <v>2.7166849215042</v>
      </c>
      <c r="T114" s="25"/>
      <c r="U114" s="24" t="n">
        <f aca="false">S114*1.155</f>
        <v>3.13777108433735</v>
      </c>
      <c r="V114" s="24" t="n">
        <f aca="false">U114*1.1</f>
        <v>3.45154819277108</v>
      </c>
      <c r="W114" s="24" t="n">
        <f aca="false">V114*1.245</f>
        <v>4.2971775</v>
      </c>
      <c r="X114" s="25" t="n">
        <f aca="false">W114*D114</f>
        <v>1289.15325</v>
      </c>
    </row>
    <row r="115" customFormat="false" ht="12.75" hidden="false" customHeight="false" outlineLevel="0" collapsed="false">
      <c r="A115" s="18" t="s">
        <v>187</v>
      </c>
      <c r="B115" s="5" t="s">
        <v>188</v>
      </c>
      <c r="C115" s="42" t="s">
        <v>23</v>
      </c>
      <c r="D115" s="20" t="n">
        <v>1</v>
      </c>
      <c r="E115" s="21" t="n">
        <v>300</v>
      </c>
      <c r="F115" s="21" t="n">
        <f aca="false">E115/1.344</f>
        <v>223.214285714286</v>
      </c>
      <c r="G115" s="21" t="n">
        <f aca="false">(D115*F115)</f>
        <v>223.214285714286</v>
      </c>
      <c r="H115" s="22" t="n">
        <f aca="false">V115</f>
        <v>295.846987951807</v>
      </c>
      <c r="I115" s="22" t="n">
        <f aca="false">D115*H115</f>
        <v>295.846987951807</v>
      </c>
      <c r="J115" s="23"/>
      <c r="L115" s="21" t="n">
        <f aca="false">E115/1.245</f>
        <v>240.963855421687</v>
      </c>
      <c r="M115" s="24" t="n">
        <f aca="false">L115/1.1</f>
        <v>219.058050383352</v>
      </c>
      <c r="N115" s="24" t="n">
        <f aca="false">M115/2</f>
        <v>109.529025191676</v>
      </c>
      <c r="O115" s="24" t="n">
        <f aca="false">N115</f>
        <v>109.529025191676</v>
      </c>
      <c r="Q115" s="24" t="n">
        <f aca="false">N115*1.089</f>
        <v>119.277108433735</v>
      </c>
      <c r="R115" s="24" t="n">
        <f aca="false">O115*1.037</f>
        <v>113.581599123768</v>
      </c>
      <c r="S115" s="24" t="n">
        <f aca="false">SUM(Q115:R115)</f>
        <v>232.858707557503</v>
      </c>
      <c r="T115" s="25"/>
      <c r="U115" s="24" t="n">
        <f aca="false">S115*1.155</f>
        <v>268.951807228916</v>
      </c>
      <c r="V115" s="24" t="n">
        <f aca="false">U115*1.1</f>
        <v>295.846987951807</v>
      </c>
      <c r="W115" s="24" t="n">
        <f aca="false">V115*1.245</f>
        <v>368.3295</v>
      </c>
      <c r="X115" s="25" t="n">
        <f aca="false">W115*D115</f>
        <v>368.3295</v>
      </c>
    </row>
    <row r="116" customFormat="false" ht="12.75" hidden="false" customHeight="false" outlineLevel="0" collapsed="false">
      <c r="A116" s="18" t="s">
        <v>189</v>
      </c>
      <c r="B116" s="52" t="s">
        <v>190</v>
      </c>
      <c r="C116" s="42" t="s">
        <v>23</v>
      </c>
      <c r="D116" s="20" t="n">
        <v>50</v>
      </c>
      <c r="E116" s="21" t="n">
        <v>500</v>
      </c>
      <c r="F116" s="21" t="n">
        <f aca="false">E116/1.344</f>
        <v>372.02380952381</v>
      </c>
      <c r="G116" s="21" t="n">
        <f aca="false">(D116*F116)</f>
        <v>18601.1904761905</v>
      </c>
      <c r="H116" s="22" t="n">
        <f aca="false">V116</f>
        <v>493.078313253012</v>
      </c>
      <c r="I116" s="22" t="n">
        <f aca="false">D116*H116</f>
        <v>24653.9156626506</v>
      </c>
      <c r="J116" s="23"/>
      <c r="L116" s="21" t="n">
        <f aca="false">E116/1.245</f>
        <v>401.606425702811</v>
      </c>
      <c r="M116" s="24" t="n">
        <f aca="false">L116/1.1</f>
        <v>365.096750638919</v>
      </c>
      <c r="N116" s="24" t="n">
        <f aca="false">M116/2</f>
        <v>182.54837531946</v>
      </c>
      <c r="O116" s="24" t="n">
        <f aca="false">N116</f>
        <v>182.54837531946</v>
      </c>
      <c r="Q116" s="24" t="n">
        <f aca="false">N116*1.089</f>
        <v>198.795180722892</v>
      </c>
      <c r="R116" s="24" t="n">
        <f aca="false">O116*1.037</f>
        <v>189.30266520628</v>
      </c>
      <c r="S116" s="24" t="n">
        <f aca="false">SUM(Q116:R116)</f>
        <v>388.097845929171</v>
      </c>
      <c r="T116" s="25"/>
      <c r="U116" s="24" t="n">
        <f aca="false">S116*1.155</f>
        <v>448.253012048193</v>
      </c>
      <c r="V116" s="24" t="n">
        <f aca="false">U116*1.1</f>
        <v>493.078313253012</v>
      </c>
      <c r="W116" s="24" t="n">
        <f aca="false">V116*1.245</f>
        <v>613.8825</v>
      </c>
      <c r="X116" s="25" t="n">
        <f aca="false">W116*D116</f>
        <v>30694.125</v>
      </c>
    </row>
    <row r="117" customFormat="false" ht="12.75" hidden="false" customHeight="false" outlineLevel="0" collapsed="false">
      <c r="A117" s="18" t="s">
        <v>191</v>
      </c>
      <c r="B117" s="52" t="s">
        <v>192</v>
      </c>
      <c r="C117" s="42" t="s">
        <v>193</v>
      </c>
      <c r="D117" s="20" t="n">
        <v>150</v>
      </c>
      <c r="E117" s="21" t="n">
        <v>50</v>
      </c>
      <c r="F117" s="21" t="n">
        <f aca="false">E117/1.344</f>
        <v>37.202380952381</v>
      </c>
      <c r="G117" s="21" t="n">
        <f aca="false">(D117*F117)</f>
        <v>5580.35714285714</v>
      </c>
      <c r="H117" s="22" t="n">
        <f aca="false">V117</f>
        <v>49.3078313253012</v>
      </c>
      <c r="I117" s="22" t="n">
        <f aca="false">D117*H117</f>
        <v>7396.17469879518</v>
      </c>
      <c r="J117" s="23"/>
      <c r="L117" s="21" t="n">
        <f aca="false">E117/1.245</f>
        <v>40.1606425702811</v>
      </c>
      <c r="M117" s="24" t="n">
        <f aca="false">L117/1.1</f>
        <v>36.5096750638919</v>
      </c>
      <c r="N117" s="24" t="n">
        <f aca="false">M117/2</f>
        <v>18.254837531946</v>
      </c>
      <c r="O117" s="24" t="n">
        <f aca="false">N117</f>
        <v>18.254837531946</v>
      </c>
      <c r="Q117" s="24" t="n">
        <f aca="false">N117*1.089</f>
        <v>19.8795180722892</v>
      </c>
      <c r="R117" s="24" t="n">
        <f aca="false">O117*1.037</f>
        <v>18.930266520628</v>
      </c>
      <c r="S117" s="24" t="n">
        <f aca="false">SUM(Q117:R117)</f>
        <v>38.8097845929171</v>
      </c>
      <c r="T117" s="25"/>
      <c r="U117" s="24" t="n">
        <f aca="false">S117*1.155</f>
        <v>44.8253012048193</v>
      </c>
      <c r="V117" s="24" t="n">
        <f aca="false">U117*1.1</f>
        <v>49.3078313253012</v>
      </c>
      <c r="W117" s="24" t="n">
        <f aca="false">V117*1.245</f>
        <v>61.38825</v>
      </c>
      <c r="X117" s="25" t="n">
        <f aca="false">W117*D117</f>
        <v>9208.2375</v>
      </c>
    </row>
    <row r="118" customFormat="false" ht="12.75" hidden="false" customHeight="false" outlineLevel="0" collapsed="false">
      <c r="A118" s="18" t="s">
        <v>194</v>
      </c>
      <c r="B118" s="52" t="s">
        <v>195</v>
      </c>
      <c r="C118" s="42" t="s">
        <v>23</v>
      </c>
      <c r="D118" s="20" t="n">
        <v>116</v>
      </c>
      <c r="E118" s="21" t="n">
        <v>210</v>
      </c>
      <c r="F118" s="21" t="n">
        <f aca="false">E118/1.344</f>
        <v>156.25</v>
      </c>
      <c r="G118" s="21" t="n">
        <f aca="false">(D118*F118)</f>
        <v>18125</v>
      </c>
      <c r="H118" s="22" t="n">
        <f aca="false">V118</f>
        <v>207.092891566265</v>
      </c>
      <c r="I118" s="22" t="n">
        <f aca="false">D118*H118</f>
        <v>24022.7754216867</v>
      </c>
      <c r="J118" s="23"/>
      <c r="L118" s="21" t="n">
        <f aca="false">E118/1.245</f>
        <v>168.674698795181</v>
      </c>
      <c r="M118" s="24" t="n">
        <f aca="false">L118/1.1</f>
        <v>153.340635268346</v>
      </c>
      <c r="N118" s="24" t="n">
        <f aca="false">M118/2</f>
        <v>76.6703176341731</v>
      </c>
      <c r="O118" s="24" t="n">
        <f aca="false">N118</f>
        <v>76.6703176341731</v>
      </c>
      <c r="Q118" s="24" t="n">
        <f aca="false">N118*1.089</f>
        <v>83.4939759036144</v>
      </c>
      <c r="R118" s="24" t="n">
        <f aca="false">O118*1.037</f>
        <v>79.5071193866374</v>
      </c>
      <c r="S118" s="24" t="n">
        <f aca="false">SUM(Q118:R118)</f>
        <v>163.001095290252</v>
      </c>
      <c r="T118" s="25"/>
      <c r="U118" s="24" t="n">
        <f aca="false">S118*1.155</f>
        <v>188.266265060241</v>
      </c>
      <c r="V118" s="24" t="n">
        <f aca="false">U118*1.1</f>
        <v>207.092891566265</v>
      </c>
      <c r="W118" s="24" t="n">
        <f aca="false">V118*1.245</f>
        <v>257.83065</v>
      </c>
      <c r="X118" s="25" t="n">
        <f aca="false">W118*D118</f>
        <v>29908.3554</v>
      </c>
    </row>
    <row r="119" customFormat="false" ht="12.75" hidden="false" customHeight="false" outlineLevel="0" collapsed="false">
      <c r="A119" s="18" t="s">
        <v>196</v>
      </c>
      <c r="B119" s="52" t="s">
        <v>197</v>
      </c>
      <c r="C119" s="42" t="s">
        <v>193</v>
      </c>
      <c r="D119" s="20" t="n">
        <v>300</v>
      </c>
      <c r="E119" s="21" t="n">
        <v>100</v>
      </c>
      <c r="F119" s="21" t="n">
        <f aca="false">E119/1.344</f>
        <v>74.4047619047619</v>
      </c>
      <c r="G119" s="21" t="n">
        <f aca="false">(D119*F119)</f>
        <v>22321.4285714286</v>
      </c>
      <c r="H119" s="22" t="n">
        <f aca="false">V119</f>
        <v>98.6156626506024</v>
      </c>
      <c r="I119" s="22" t="n">
        <f aca="false">D119*H119</f>
        <v>29584.6987951807</v>
      </c>
      <c r="J119" s="23"/>
      <c r="L119" s="21" t="n">
        <f aca="false">E119/1.245</f>
        <v>80.3212851405622</v>
      </c>
      <c r="M119" s="24" t="n">
        <f aca="false">L119/1.1</f>
        <v>73.0193501277839</v>
      </c>
      <c r="N119" s="24" t="n">
        <f aca="false">M119/2</f>
        <v>36.5096750638919</v>
      </c>
      <c r="O119" s="24" t="n">
        <f aca="false">N119</f>
        <v>36.5096750638919</v>
      </c>
      <c r="Q119" s="24" t="n">
        <f aca="false">N119*1.089</f>
        <v>39.7590361445783</v>
      </c>
      <c r="R119" s="24" t="n">
        <f aca="false">O119*1.037</f>
        <v>37.8605330412559</v>
      </c>
      <c r="S119" s="24" t="n">
        <f aca="false">SUM(Q119:R119)</f>
        <v>77.6195691858342</v>
      </c>
      <c r="T119" s="25"/>
      <c r="U119" s="24" t="n">
        <f aca="false">S119*1.155</f>
        <v>89.6506024096385</v>
      </c>
      <c r="V119" s="24" t="n">
        <f aca="false">U119*1.1</f>
        <v>98.6156626506024</v>
      </c>
      <c r="W119" s="24" t="n">
        <f aca="false">V119*1.245</f>
        <v>122.7765</v>
      </c>
      <c r="X119" s="25" t="n">
        <f aca="false">W119*D119</f>
        <v>36832.95</v>
      </c>
    </row>
    <row r="120" customFormat="false" ht="12.75" hidden="false" customHeight="false" outlineLevel="0" collapsed="false">
      <c r="A120" s="18" t="s">
        <v>198</v>
      </c>
      <c r="B120" s="52" t="s">
        <v>199</v>
      </c>
      <c r="C120" s="42" t="s">
        <v>26</v>
      </c>
      <c r="D120" s="20" t="n">
        <v>1</v>
      </c>
      <c r="E120" s="21" t="n">
        <v>13500</v>
      </c>
      <c r="F120" s="21" t="n">
        <f aca="false">E120/1.344</f>
        <v>10044.6428571429</v>
      </c>
      <c r="G120" s="21" t="n">
        <f aca="false">(D120*F120)</f>
        <v>10044.6428571429</v>
      </c>
      <c r="H120" s="22" t="n">
        <f aca="false">V120</f>
        <v>13313.1144578313</v>
      </c>
      <c r="I120" s="22" t="n">
        <f aca="false">D120*H120</f>
        <v>13313.1144578313</v>
      </c>
      <c r="J120" s="23"/>
      <c r="L120" s="21" t="n">
        <f aca="false">E120/1.245</f>
        <v>10843.3734939759</v>
      </c>
      <c r="M120" s="24" t="n">
        <f aca="false">L120/1.1</f>
        <v>9857.61226725082</v>
      </c>
      <c r="N120" s="24" t="n">
        <f aca="false">M120/2</f>
        <v>4928.80613362541</v>
      </c>
      <c r="O120" s="24" t="n">
        <f aca="false">N120</f>
        <v>4928.80613362541</v>
      </c>
      <c r="Q120" s="24" t="n">
        <f aca="false">N120*1.089</f>
        <v>5367.46987951807</v>
      </c>
      <c r="R120" s="24" t="n">
        <f aca="false">O120*1.037</f>
        <v>5111.17196056955</v>
      </c>
      <c r="S120" s="24" t="n">
        <f aca="false">SUM(Q120:R120)</f>
        <v>10478.6418400876</v>
      </c>
      <c r="T120" s="25"/>
      <c r="U120" s="24" t="n">
        <f aca="false">S120*1.155</f>
        <v>12102.8313253012</v>
      </c>
      <c r="V120" s="24" t="n">
        <f aca="false">U120*1.1</f>
        <v>13313.1144578313</v>
      </c>
      <c r="W120" s="24" t="n">
        <f aca="false">V120*1.245</f>
        <v>16574.8275</v>
      </c>
      <c r="X120" s="25" t="n">
        <f aca="false">W120*D120</f>
        <v>16574.8275</v>
      </c>
    </row>
    <row r="121" customFormat="false" ht="12.75" hidden="false" customHeight="false" outlineLevel="0" collapsed="false">
      <c r="A121" s="18" t="s">
        <v>200</v>
      </c>
      <c r="B121" s="52" t="s">
        <v>166</v>
      </c>
      <c r="C121" s="42" t="s">
        <v>26</v>
      </c>
      <c r="D121" s="20" t="n">
        <v>1</v>
      </c>
      <c r="E121" s="21" t="n">
        <v>12500</v>
      </c>
      <c r="F121" s="21" t="n">
        <f aca="false">E121/1.344</f>
        <v>9300.59523809524</v>
      </c>
      <c r="G121" s="21" t="n">
        <f aca="false">(D121*F121)</f>
        <v>9300.59523809524</v>
      </c>
      <c r="H121" s="22" t="n">
        <f aca="false">V121</f>
        <v>12326.9578313253</v>
      </c>
      <c r="I121" s="22" t="n">
        <f aca="false">D121*H121</f>
        <v>12326.9578313253</v>
      </c>
      <c r="J121" s="23"/>
      <c r="L121" s="26" t="n">
        <f aca="false">E121/1.245</f>
        <v>10040.1606425703</v>
      </c>
      <c r="M121" s="27" t="n">
        <f aca="false">L121/1.1</f>
        <v>9127.41876597298</v>
      </c>
      <c r="N121" s="27" t="n">
        <f aca="false">M121/2</f>
        <v>4563.70938298649</v>
      </c>
      <c r="O121" s="27" t="n">
        <f aca="false">N121</f>
        <v>4563.70938298649</v>
      </c>
      <c r="Q121" s="27" t="n">
        <f aca="false">N121*1.089</f>
        <v>4969.87951807229</v>
      </c>
      <c r="R121" s="27" t="n">
        <f aca="false">O121*1.037</f>
        <v>4732.56663015699</v>
      </c>
      <c r="S121" s="27" t="n">
        <f aca="false">SUM(Q121:R121)</f>
        <v>9702.44614822928</v>
      </c>
      <c r="T121" s="25"/>
      <c r="U121" s="27" t="n">
        <f aca="false">S121*1.155</f>
        <v>11206.3253012048</v>
      </c>
      <c r="V121" s="27" t="n">
        <f aca="false">U121*1.1</f>
        <v>12326.9578313253</v>
      </c>
      <c r="W121" s="27" t="n">
        <f aca="false">V121*1.245</f>
        <v>15347.0625</v>
      </c>
      <c r="X121" s="25" t="n">
        <f aca="false">W121*D121</f>
        <v>15347.0625</v>
      </c>
    </row>
    <row r="122" customFormat="false" ht="12.75" hidden="false" customHeight="false" outlineLevel="0" collapsed="false">
      <c r="A122" s="28" t="s">
        <v>201</v>
      </c>
      <c r="B122" s="28"/>
      <c r="C122" s="28"/>
      <c r="D122" s="28"/>
      <c r="E122" s="28"/>
      <c r="F122" s="28"/>
      <c r="G122" s="28"/>
      <c r="H122" s="28"/>
      <c r="I122" s="28"/>
      <c r="J122" s="23"/>
      <c r="L122" s="29"/>
      <c r="M122" s="30"/>
      <c r="N122" s="30"/>
      <c r="O122" s="30"/>
      <c r="P122" s="31"/>
      <c r="Q122" s="30"/>
      <c r="R122" s="30"/>
      <c r="S122" s="30"/>
      <c r="T122" s="30"/>
      <c r="U122" s="30"/>
      <c r="V122" s="30"/>
      <c r="W122" s="30"/>
      <c r="X122" s="25"/>
      <c r="Y122" s="25" t="n">
        <f aca="false">SUM(X94:X121)</f>
        <v>422601.62406</v>
      </c>
    </row>
    <row r="123" customFormat="false" ht="12.75" hidden="false" customHeight="true" outlineLevel="0" collapsed="false">
      <c r="A123" s="32" t="n">
        <v>17</v>
      </c>
      <c r="B123" s="3" t="s">
        <v>202</v>
      </c>
      <c r="C123" s="34" t="s">
        <v>5</v>
      </c>
      <c r="D123" s="10" t="s">
        <v>6</v>
      </c>
      <c r="E123" s="10"/>
      <c r="F123" s="10" t="s">
        <v>7</v>
      </c>
      <c r="G123" s="10" t="s">
        <v>8</v>
      </c>
      <c r="H123" s="10" t="s">
        <v>7</v>
      </c>
      <c r="I123" s="11" t="s">
        <v>8</v>
      </c>
      <c r="J123" s="9" t="s">
        <v>9</v>
      </c>
      <c r="L123" s="36"/>
      <c r="M123" s="25"/>
      <c r="N123" s="25"/>
      <c r="O123" s="25"/>
      <c r="Q123" s="25"/>
      <c r="R123" s="25"/>
      <c r="S123" s="25"/>
      <c r="T123" s="25"/>
      <c r="U123" s="25"/>
      <c r="V123" s="25"/>
      <c r="W123" s="25"/>
      <c r="X123" s="25"/>
    </row>
    <row r="124" customFormat="false" ht="12.75" hidden="false" customHeight="false" outlineLevel="0" collapsed="false">
      <c r="A124" s="32"/>
      <c r="B124" s="3" t="s">
        <v>42</v>
      </c>
      <c r="C124" s="34"/>
      <c r="D124" s="10"/>
      <c r="E124" s="10"/>
      <c r="F124" s="10"/>
      <c r="G124" s="10"/>
      <c r="H124" s="10"/>
      <c r="I124" s="11"/>
      <c r="J124" s="9"/>
      <c r="L124" s="37"/>
      <c r="M124" s="38"/>
      <c r="N124" s="38"/>
      <c r="O124" s="38"/>
      <c r="P124" s="39"/>
      <c r="Q124" s="38"/>
      <c r="R124" s="38"/>
      <c r="S124" s="38"/>
      <c r="T124" s="38"/>
      <c r="U124" s="38"/>
      <c r="V124" s="38"/>
      <c r="W124" s="38"/>
      <c r="X124" s="25"/>
    </row>
    <row r="125" customFormat="false" ht="12.75" hidden="false" customHeight="false" outlineLevel="0" collapsed="false">
      <c r="A125" s="18" t="s">
        <v>203</v>
      </c>
      <c r="B125" s="5" t="s">
        <v>204</v>
      </c>
      <c r="C125" s="20" t="s">
        <v>26</v>
      </c>
      <c r="D125" s="20" t="n">
        <v>1</v>
      </c>
      <c r="E125" s="21" t="n">
        <v>226800</v>
      </c>
      <c r="F125" s="21" t="n">
        <f aca="false">E125/1.344</f>
        <v>168750</v>
      </c>
      <c r="G125" s="21" t="n">
        <f aca="false">(D125*F125)</f>
        <v>168750</v>
      </c>
      <c r="H125" s="22" t="n">
        <f aca="false">V125</f>
        <v>223660.322891566</v>
      </c>
      <c r="I125" s="22" t="n">
        <f aca="false">D125*H125</f>
        <v>223660.322891566</v>
      </c>
      <c r="J125" s="23" t="n">
        <f aca="false">SUM(I125:I128)</f>
        <v>344999.992686747</v>
      </c>
      <c r="L125" s="44" t="n">
        <f aca="false">E125/1.245</f>
        <v>182168.674698795</v>
      </c>
      <c r="M125" s="45" t="n">
        <f aca="false">L125/1.1</f>
        <v>165607.886089814</v>
      </c>
      <c r="N125" s="45" t="n">
        <f aca="false">M125/2</f>
        <v>82803.9430449069</v>
      </c>
      <c r="O125" s="45" t="n">
        <f aca="false">N125</f>
        <v>82803.9430449069</v>
      </c>
      <c r="Q125" s="45" t="n">
        <f aca="false">N125*1.089</f>
        <v>90173.4939759036</v>
      </c>
      <c r="R125" s="45" t="n">
        <f aca="false">O125*1.037</f>
        <v>85867.6889375684</v>
      </c>
      <c r="S125" s="45" t="n">
        <f aca="false">SUM(Q125:R125)</f>
        <v>176041.182913472</v>
      </c>
      <c r="T125" s="25"/>
      <c r="U125" s="45" t="n">
        <f aca="false">S125*1.155</f>
        <v>203327.56626506</v>
      </c>
      <c r="V125" s="45" t="n">
        <f aca="false">U125*1.1</f>
        <v>223660.322891566</v>
      </c>
      <c r="W125" s="45" t="n">
        <f aca="false">V125*1.245</f>
        <v>278457.102</v>
      </c>
      <c r="X125" s="25" t="n">
        <f aca="false">W125*D125</f>
        <v>278457.102</v>
      </c>
    </row>
    <row r="126" customFormat="false" ht="12.75" hidden="false" customHeight="false" outlineLevel="0" collapsed="false">
      <c r="A126" s="18" t="s">
        <v>205</v>
      </c>
      <c r="B126" s="5" t="s">
        <v>206</v>
      </c>
      <c r="C126" s="20" t="s">
        <v>26</v>
      </c>
      <c r="D126" s="20" t="n">
        <v>1</v>
      </c>
      <c r="E126" s="21" t="n">
        <v>77600</v>
      </c>
      <c r="F126" s="21" t="n">
        <f aca="false">E126/1.344</f>
        <v>57738.0952380952</v>
      </c>
      <c r="G126" s="21" t="n">
        <f aca="false">(D126*F126)</f>
        <v>57738.0952380952</v>
      </c>
      <c r="H126" s="22" t="n">
        <f aca="false">V126</f>
        <v>76525.7542168675</v>
      </c>
      <c r="I126" s="22" t="n">
        <f aca="false">D126*H126</f>
        <v>76525.7542168675</v>
      </c>
      <c r="J126" s="23"/>
      <c r="L126" s="21" t="n">
        <f aca="false">E126/1.245</f>
        <v>62329.3172690763</v>
      </c>
      <c r="M126" s="24" t="n">
        <f aca="false">L126/1.1</f>
        <v>56663.0156991603</v>
      </c>
      <c r="N126" s="24" t="n">
        <f aca="false">M126/2</f>
        <v>28331.5078495801</v>
      </c>
      <c r="O126" s="24" t="n">
        <f aca="false">N126</f>
        <v>28331.5078495801</v>
      </c>
      <c r="Q126" s="24" t="n">
        <f aca="false">N126*1.089</f>
        <v>30853.0120481928</v>
      </c>
      <c r="R126" s="24" t="n">
        <f aca="false">O126*1.037</f>
        <v>29379.7736400146</v>
      </c>
      <c r="S126" s="24" t="n">
        <f aca="false">SUM(Q126:R126)</f>
        <v>60232.7856882074</v>
      </c>
      <c r="T126" s="25"/>
      <c r="U126" s="24" t="n">
        <f aca="false">S126*1.155</f>
        <v>69568.8674698795</v>
      </c>
      <c r="V126" s="24" t="n">
        <f aca="false">U126*1.1</f>
        <v>76525.7542168675</v>
      </c>
      <c r="W126" s="24" t="n">
        <f aca="false">V126*1.245</f>
        <v>95274.564</v>
      </c>
      <c r="X126" s="25" t="n">
        <f aca="false">W126*D126</f>
        <v>95274.564</v>
      </c>
    </row>
    <row r="127" customFormat="false" ht="12.75" hidden="false" customHeight="false" outlineLevel="0" collapsed="false">
      <c r="A127" s="18" t="s">
        <v>207</v>
      </c>
      <c r="B127" s="5" t="s">
        <v>208</v>
      </c>
      <c r="C127" s="20" t="s">
        <v>23</v>
      </c>
      <c r="D127" s="20" t="n">
        <v>2</v>
      </c>
      <c r="E127" s="21" t="n">
        <v>12450</v>
      </c>
      <c r="F127" s="21" t="n">
        <f aca="false">E127/1.344</f>
        <v>9263.39285714286</v>
      </c>
      <c r="G127" s="21" t="n">
        <f aca="false">(D127*F127)</f>
        <v>18526.7857142857</v>
      </c>
      <c r="H127" s="22" t="n">
        <f aca="false">V127</f>
        <v>12277.65</v>
      </c>
      <c r="I127" s="22" t="n">
        <f aca="false">D127*H127</f>
        <v>24555.3</v>
      </c>
      <c r="J127" s="23"/>
      <c r="L127" s="21" t="n">
        <f aca="false">E127/1.245</f>
        <v>10000</v>
      </c>
      <c r="M127" s="24" t="n">
        <f aca="false">L127/1.1</f>
        <v>9090.90909090909</v>
      </c>
      <c r="N127" s="24" t="n">
        <f aca="false">M127/2</f>
        <v>4545.45454545455</v>
      </c>
      <c r="O127" s="24" t="n">
        <f aca="false">N127</f>
        <v>4545.45454545455</v>
      </c>
      <c r="Q127" s="24" t="n">
        <f aca="false">N127*1.089</f>
        <v>4950</v>
      </c>
      <c r="R127" s="24" t="n">
        <f aca="false">O127*1.037</f>
        <v>4713.63636363636</v>
      </c>
      <c r="S127" s="24" t="n">
        <f aca="false">SUM(Q127:R127)</f>
        <v>9663.63636363636</v>
      </c>
      <c r="T127" s="25"/>
      <c r="U127" s="24" t="n">
        <f aca="false">S127*1.155</f>
        <v>11161.5</v>
      </c>
      <c r="V127" s="24" t="n">
        <f aca="false">U127*1.1</f>
        <v>12277.65</v>
      </c>
      <c r="W127" s="24" t="n">
        <f aca="false">V127*1.245</f>
        <v>15285.67425</v>
      </c>
      <c r="X127" s="25" t="n">
        <f aca="false">W127*D127</f>
        <v>30571.3485</v>
      </c>
    </row>
    <row r="128" customFormat="false" ht="12.75" hidden="false" customHeight="false" outlineLevel="0" collapsed="false">
      <c r="A128" s="18" t="s">
        <v>209</v>
      </c>
      <c r="B128" s="5" t="s">
        <v>210</v>
      </c>
      <c r="C128" s="20" t="s">
        <v>26</v>
      </c>
      <c r="D128" s="20" t="n">
        <v>1</v>
      </c>
      <c r="E128" s="21" t="n">
        <v>20543</v>
      </c>
      <c r="F128" s="21" t="n">
        <f aca="false">E128/1.344</f>
        <v>15284.9702380952</v>
      </c>
      <c r="G128" s="21" t="n">
        <f aca="false">(D128*F128)</f>
        <v>15284.9702380952</v>
      </c>
      <c r="H128" s="22" t="n">
        <f aca="false">V128</f>
        <v>20258.6155783133</v>
      </c>
      <c r="I128" s="22" t="n">
        <f aca="false">D128*H128</f>
        <v>20258.6155783133</v>
      </c>
      <c r="J128" s="23"/>
      <c r="L128" s="26" t="n">
        <f aca="false">E128/1.245</f>
        <v>16500.4016064257</v>
      </c>
      <c r="M128" s="27" t="n">
        <f aca="false">L128/1.1</f>
        <v>15000.3650967506</v>
      </c>
      <c r="N128" s="27" t="n">
        <f aca="false">M128/2</f>
        <v>7500.18254837532</v>
      </c>
      <c r="O128" s="27" t="n">
        <f aca="false">N128</f>
        <v>7500.18254837532</v>
      </c>
      <c r="Q128" s="27" t="n">
        <f aca="false">N128*1.089</f>
        <v>8167.69879518072</v>
      </c>
      <c r="R128" s="27" t="n">
        <f aca="false">O128*1.037</f>
        <v>7777.6893026652</v>
      </c>
      <c r="S128" s="27" t="n">
        <f aca="false">SUM(Q128:R128)</f>
        <v>15945.3880978459</v>
      </c>
      <c r="T128" s="25"/>
      <c r="U128" s="27" t="n">
        <f aca="false">S128*1.155</f>
        <v>18416.923253012</v>
      </c>
      <c r="V128" s="27" t="n">
        <f aca="false">U128*1.1</f>
        <v>20258.6155783133</v>
      </c>
      <c r="W128" s="27" t="n">
        <f aca="false">V128*1.245</f>
        <v>25221.976395</v>
      </c>
      <c r="X128" s="25" t="n">
        <f aca="false">W128*D128</f>
        <v>25221.976395</v>
      </c>
    </row>
    <row r="129" customFormat="false" ht="12.75" hidden="false" customHeight="false" outlineLevel="0" collapsed="false">
      <c r="A129" s="28" t="s">
        <v>211</v>
      </c>
      <c r="B129" s="28"/>
      <c r="C129" s="28"/>
      <c r="D129" s="28"/>
      <c r="E129" s="28"/>
      <c r="F129" s="28"/>
      <c r="G129" s="28"/>
      <c r="H129" s="28"/>
      <c r="I129" s="28"/>
      <c r="J129" s="23"/>
      <c r="L129" s="29"/>
      <c r="M129" s="30"/>
      <c r="N129" s="30"/>
      <c r="O129" s="30"/>
      <c r="P129" s="31"/>
      <c r="Q129" s="30"/>
      <c r="R129" s="30"/>
      <c r="S129" s="30"/>
      <c r="T129" s="30"/>
      <c r="U129" s="30"/>
      <c r="V129" s="30"/>
      <c r="W129" s="30"/>
      <c r="X129" s="25"/>
      <c r="Y129" s="25" t="n">
        <f aca="false">SUM(X125:X128)</f>
        <v>429524.990895</v>
      </c>
    </row>
    <row r="130" customFormat="false" ht="12.75" hidden="false" customHeight="true" outlineLevel="0" collapsed="false">
      <c r="A130" s="32" t="n">
        <v>18</v>
      </c>
      <c r="B130" s="3" t="s">
        <v>212</v>
      </c>
      <c r="C130" s="34" t="s">
        <v>5</v>
      </c>
      <c r="D130" s="10" t="s">
        <v>6</v>
      </c>
      <c r="E130" s="10"/>
      <c r="F130" s="10" t="s">
        <v>7</v>
      </c>
      <c r="G130" s="10" t="s">
        <v>8</v>
      </c>
      <c r="H130" s="10" t="s">
        <v>7</v>
      </c>
      <c r="I130" s="11" t="s">
        <v>8</v>
      </c>
      <c r="J130" s="9" t="s">
        <v>9</v>
      </c>
      <c r="L130" s="36"/>
      <c r="M130" s="25"/>
      <c r="N130" s="25"/>
      <c r="O130" s="25"/>
      <c r="Q130" s="25"/>
      <c r="R130" s="25"/>
      <c r="S130" s="25"/>
      <c r="T130" s="25"/>
      <c r="U130" s="25"/>
      <c r="V130" s="25"/>
      <c r="W130" s="25"/>
      <c r="X130" s="25"/>
    </row>
    <row r="131" customFormat="false" ht="12.75" hidden="false" customHeight="false" outlineLevel="0" collapsed="false">
      <c r="A131" s="32"/>
      <c r="B131" s="3" t="s">
        <v>42</v>
      </c>
      <c r="C131" s="34"/>
      <c r="D131" s="10"/>
      <c r="E131" s="10"/>
      <c r="F131" s="10"/>
      <c r="G131" s="10"/>
      <c r="H131" s="10"/>
      <c r="I131" s="11"/>
      <c r="J131" s="9"/>
      <c r="L131" s="37"/>
      <c r="M131" s="38"/>
      <c r="N131" s="38"/>
      <c r="O131" s="38"/>
      <c r="P131" s="39"/>
      <c r="Q131" s="38"/>
      <c r="R131" s="38"/>
      <c r="S131" s="38"/>
      <c r="T131" s="38"/>
      <c r="U131" s="38"/>
      <c r="V131" s="38"/>
      <c r="W131" s="38"/>
      <c r="X131" s="25"/>
    </row>
    <row r="132" customFormat="false" ht="12.75" hidden="false" customHeight="false" outlineLevel="0" collapsed="false">
      <c r="A132" s="53" t="s">
        <v>213</v>
      </c>
      <c r="B132" s="13" t="s">
        <v>214</v>
      </c>
      <c r="C132" s="20" t="s">
        <v>26</v>
      </c>
      <c r="D132" s="20" t="n">
        <v>1</v>
      </c>
      <c r="E132" s="21" t="n">
        <v>125000</v>
      </c>
      <c r="F132" s="21" t="n">
        <f aca="false">E132/1.344</f>
        <v>93005.9523809524</v>
      </c>
      <c r="G132" s="21" t="n">
        <f aca="false">(D132*F132)</f>
        <v>93005.9523809524</v>
      </c>
      <c r="H132" s="22" t="n">
        <f aca="false">V132</f>
        <v>123269.578313253</v>
      </c>
      <c r="I132" s="22" t="n">
        <f aca="false">D132*H132</f>
        <v>123269.578313253</v>
      </c>
      <c r="J132" s="23" t="n">
        <f aca="false">I132</f>
        <v>123269.578313253</v>
      </c>
      <c r="L132" s="48" t="n">
        <f aca="false">E132/1.245</f>
        <v>100401.606425703</v>
      </c>
      <c r="M132" s="49" t="n">
        <f aca="false">L132/1.1</f>
        <v>91274.1876597298</v>
      </c>
      <c r="N132" s="49" t="n">
        <f aca="false">M132/2</f>
        <v>45637.0938298649</v>
      </c>
      <c r="O132" s="49" t="n">
        <f aca="false">N132</f>
        <v>45637.0938298649</v>
      </c>
      <c r="Q132" s="49" t="n">
        <f aca="false">N132*1.089</f>
        <v>49698.7951807229</v>
      </c>
      <c r="R132" s="49" t="n">
        <f aca="false">O132*1.037</f>
        <v>47325.6663015699</v>
      </c>
      <c r="S132" s="49" t="n">
        <f aca="false">SUM(Q132:R132)</f>
        <v>97024.4614822928</v>
      </c>
      <c r="T132" s="25"/>
      <c r="U132" s="49" t="n">
        <f aca="false">S132*1.155</f>
        <v>112063.253012048</v>
      </c>
      <c r="V132" s="49" t="n">
        <f aca="false">U132*1.1</f>
        <v>123269.578313253</v>
      </c>
      <c r="W132" s="49" t="n">
        <f aca="false">V132*1.245</f>
        <v>153470.625</v>
      </c>
      <c r="X132" s="25" t="n">
        <f aca="false">W132*D132</f>
        <v>153470.625</v>
      </c>
    </row>
    <row r="133" customFormat="false" ht="12.75" hidden="false" customHeight="true" outlineLevel="0" collapsed="false">
      <c r="A133" s="28" t="s">
        <v>215</v>
      </c>
      <c r="B133" s="28"/>
      <c r="C133" s="28"/>
      <c r="D133" s="28"/>
      <c r="E133" s="28"/>
      <c r="F133" s="28"/>
      <c r="G133" s="28"/>
      <c r="H133" s="28"/>
      <c r="I133" s="28"/>
      <c r="J133" s="23"/>
      <c r="L133" s="29"/>
      <c r="M133" s="30"/>
      <c r="N133" s="30"/>
      <c r="O133" s="30"/>
      <c r="P133" s="31"/>
      <c r="Q133" s="30"/>
      <c r="R133" s="30"/>
      <c r="S133" s="30"/>
      <c r="T133" s="30"/>
      <c r="U133" s="30"/>
      <c r="V133" s="30"/>
      <c r="W133" s="30"/>
      <c r="X133" s="25"/>
      <c r="Y133" s="25" t="n">
        <f aca="false">SUM(X132)</f>
        <v>153470.625</v>
      </c>
    </row>
    <row r="134" customFormat="false" ht="12.75" hidden="false" customHeight="true" outlineLevel="0" collapsed="false">
      <c r="A134" s="32" t="n">
        <v>19</v>
      </c>
      <c r="B134" s="3" t="s">
        <v>216</v>
      </c>
      <c r="C134" s="34" t="s">
        <v>5</v>
      </c>
      <c r="D134" s="10" t="s">
        <v>6</v>
      </c>
      <c r="E134" s="10"/>
      <c r="F134" s="10" t="s">
        <v>7</v>
      </c>
      <c r="G134" s="10" t="s">
        <v>8</v>
      </c>
      <c r="H134" s="10" t="s">
        <v>7</v>
      </c>
      <c r="I134" s="11" t="s">
        <v>8</v>
      </c>
      <c r="J134" s="9" t="s">
        <v>9</v>
      </c>
      <c r="L134" s="36"/>
      <c r="M134" s="25"/>
      <c r="N134" s="25"/>
      <c r="O134" s="25"/>
      <c r="Q134" s="25"/>
      <c r="R134" s="25"/>
      <c r="S134" s="25"/>
      <c r="T134" s="25"/>
      <c r="U134" s="25"/>
      <c r="V134" s="25"/>
      <c r="W134" s="25"/>
      <c r="X134" s="25"/>
    </row>
    <row r="135" customFormat="false" ht="12.75" hidden="false" customHeight="true" outlineLevel="0" collapsed="false">
      <c r="A135" s="32"/>
      <c r="B135" s="3" t="s">
        <v>42</v>
      </c>
      <c r="C135" s="34"/>
      <c r="D135" s="10"/>
      <c r="E135" s="10"/>
      <c r="F135" s="10"/>
      <c r="G135" s="10"/>
      <c r="H135" s="10"/>
      <c r="I135" s="11"/>
      <c r="J135" s="9"/>
      <c r="L135" s="37"/>
      <c r="M135" s="38"/>
      <c r="N135" s="38"/>
      <c r="O135" s="38"/>
      <c r="P135" s="39"/>
      <c r="Q135" s="38"/>
      <c r="R135" s="38"/>
      <c r="S135" s="38"/>
      <c r="T135" s="38"/>
      <c r="U135" s="38"/>
      <c r="V135" s="38"/>
      <c r="W135" s="38"/>
      <c r="X135" s="25"/>
    </row>
    <row r="136" customFormat="false" ht="12.75" hidden="false" customHeight="true" outlineLevel="0" collapsed="false">
      <c r="A136" s="32" t="s">
        <v>217</v>
      </c>
      <c r="B136" s="3" t="s">
        <v>218</v>
      </c>
      <c r="C136" s="34" t="s">
        <v>26</v>
      </c>
      <c r="D136" s="10" t="n">
        <v>1</v>
      </c>
      <c r="E136" s="21" t="n">
        <v>240000</v>
      </c>
      <c r="F136" s="21" t="n">
        <f aca="false">E136/1.344</f>
        <v>178571.428571429</v>
      </c>
      <c r="G136" s="21" t="n">
        <f aca="false">(D136*F136)</f>
        <v>178571.428571429</v>
      </c>
      <c r="H136" s="22" t="n">
        <f aca="false">V136</f>
        <v>236677.590361446</v>
      </c>
      <c r="I136" s="22" t="n">
        <f aca="false">D136*H136</f>
        <v>236677.590361446</v>
      </c>
      <c r="J136" s="23" t="n">
        <f aca="false">SUM(I136)</f>
        <v>236677.590361446</v>
      </c>
      <c r="L136" s="48" t="n">
        <f aca="false">E136/1.245</f>
        <v>192771.084337349</v>
      </c>
      <c r="M136" s="49" t="n">
        <f aca="false">L136/1.1</f>
        <v>175246.440306681</v>
      </c>
      <c r="N136" s="49" t="n">
        <f aca="false">M136/2</f>
        <v>87623.2201533406</v>
      </c>
      <c r="O136" s="49" t="n">
        <f aca="false">N136</f>
        <v>87623.2201533406</v>
      </c>
      <c r="Q136" s="49" t="n">
        <f aca="false">N136*1.089</f>
        <v>95421.6867469879</v>
      </c>
      <c r="R136" s="49" t="n">
        <f aca="false">O136*1.037</f>
        <v>90865.2792990142</v>
      </c>
      <c r="S136" s="49" t="n">
        <f aca="false">SUM(Q136:R136)</f>
        <v>186286.966046002</v>
      </c>
      <c r="T136" s="25"/>
      <c r="U136" s="49" t="n">
        <f aca="false">S136*1.155</f>
        <v>215161.445783133</v>
      </c>
      <c r="V136" s="49" t="n">
        <f aca="false">U136*1.1</f>
        <v>236677.590361446</v>
      </c>
      <c r="W136" s="49" t="n">
        <f aca="false">V136*1.245</f>
        <v>294663.6</v>
      </c>
      <c r="X136" s="25" t="n">
        <f aca="false">W136*D136</f>
        <v>294663.6</v>
      </c>
    </row>
    <row r="137" customFormat="false" ht="12.75" hidden="false" customHeight="true" outlineLevel="0" collapsed="false">
      <c r="A137" s="28" t="s">
        <v>219</v>
      </c>
      <c r="B137" s="28"/>
      <c r="C137" s="28"/>
      <c r="D137" s="28"/>
      <c r="E137" s="28"/>
      <c r="F137" s="28"/>
      <c r="G137" s="28"/>
      <c r="H137" s="28"/>
      <c r="I137" s="28"/>
      <c r="J137" s="23"/>
      <c r="L137" s="29"/>
      <c r="M137" s="30"/>
      <c r="N137" s="30"/>
      <c r="O137" s="30"/>
      <c r="P137" s="31"/>
      <c r="Q137" s="30"/>
      <c r="R137" s="30"/>
      <c r="S137" s="30"/>
      <c r="T137" s="30"/>
      <c r="U137" s="30"/>
      <c r="V137" s="30"/>
      <c r="W137" s="30"/>
      <c r="X137" s="25"/>
      <c r="Y137" s="25" t="n">
        <f aca="false">SUM(X136)</f>
        <v>294663.6</v>
      </c>
    </row>
    <row r="138" customFormat="false" ht="12.75" hidden="false" customHeight="true" outlineLevel="0" collapsed="false">
      <c r="A138" s="32" t="n">
        <v>20</v>
      </c>
      <c r="B138" s="3" t="s">
        <v>220</v>
      </c>
      <c r="C138" s="34" t="s">
        <v>5</v>
      </c>
      <c r="D138" s="10" t="s">
        <v>6</v>
      </c>
      <c r="E138" s="10"/>
      <c r="F138" s="10" t="s">
        <v>7</v>
      </c>
      <c r="G138" s="10" t="s">
        <v>8</v>
      </c>
      <c r="H138" s="10" t="s">
        <v>7</v>
      </c>
      <c r="I138" s="11" t="s">
        <v>8</v>
      </c>
      <c r="J138" s="9" t="s">
        <v>9</v>
      </c>
      <c r="L138" s="36"/>
      <c r="M138" s="25"/>
      <c r="N138" s="25"/>
      <c r="O138" s="25"/>
      <c r="Q138" s="25"/>
      <c r="R138" s="25"/>
      <c r="S138" s="25"/>
      <c r="T138" s="25"/>
      <c r="U138" s="25"/>
      <c r="V138" s="25"/>
      <c r="W138" s="25"/>
      <c r="X138" s="25"/>
    </row>
    <row r="139" customFormat="false" ht="12.75" hidden="false" customHeight="true" outlineLevel="0" collapsed="false">
      <c r="A139" s="32"/>
      <c r="B139" s="3" t="s">
        <v>42</v>
      </c>
      <c r="C139" s="34"/>
      <c r="D139" s="10"/>
      <c r="E139" s="10"/>
      <c r="F139" s="10"/>
      <c r="G139" s="10"/>
      <c r="H139" s="10"/>
      <c r="I139" s="11"/>
      <c r="J139" s="9"/>
      <c r="L139" s="37"/>
      <c r="M139" s="38"/>
      <c r="N139" s="38"/>
      <c r="O139" s="38"/>
      <c r="P139" s="39"/>
      <c r="Q139" s="38"/>
      <c r="R139" s="38"/>
      <c r="S139" s="38"/>
      <c r="T139" s="38"/>
      <c r="U139" s="38"/>
      <c r="V139" s="38"/>
      <c r="W139" s="38"/>
      <c r="X139" s="25"/>
    </row>
    <row r="140" customFormat="false" ht="12.75" hidden="false" customHeight="true" outlineLevel="0" collapsed="false">
      <c r="A140" s="53" t="s">
        <v>221</v>
      </c>
      <c r="B140" s="54" t="s">
        <v>222</v>
      </c>
      <c r="C140" s="55" t="s">
        <v>26</v>
      </c>
      <c r="D140" s="10" t="n">
        <v>1</v>
      </c>
      <c r="E140" s="21" t="n">
        <v>82250</v>
      </c>
      <c r="F140" s="21" t="n">
        <f aca="false">E140/1.344</f>
        <v>61197.9166666667</v>
      </c>
      <c r="G140" s="21" t="n">
        <f aca="false">(D140*F140)</f>
        <v>61197.9166666667</v>
      </c>
      <c r="H140" s="22" t="n">
        <f aca="false">V140</f>
        <v>81111.3825301205</v>
      </c>
      <c r="I140" s="22" t="n">
        <f aca="false">D140*H140</f>
        <v>81111.3825301205</v>
      </c>
      <c r="J140" s="23" t="n">
        <f aca="false">SUM(I140:I145)</f>
        <v>869259.592313253</v>
      </c>
      <c r="L140" s="44" t="n">
        <f aca="false">E140/1.245</f>
        <v>66064.2570281125</v>
      </c>
      <c r="M140" s="45" t="n">
        <f aca="false">L140/1.1</f>
        <v>60058.4154801022</v>
      </c>
      <c r="N140" s="45" t="n">
        <f aca="false">M140/2</f>
        <v>30029.2077400511</v>
      </c>
      <c r="O140" s="45" t="n">
        <f aca="false">N140</f>
        <v>30029.2077400511</v>
      </c>
      <c r="Q140" s="45" t="n">
        <f aca="false">N140*1.089</f>
        <v>32701.8072289157</v>
      </c>
      <c r="R140" s="45" t="n">
        <f aca="false">O140*1.037</f>
        <v>31140.288426433</v>
      </c>
      <c r="S140" s="45" t="n">
        <f aca="false">SUM(Q140:R140)</f>
        <v>63842.0956553487</v>
      </c>
      <c r="T140" s="25"/>
      <c r="U140" s="45" t="n">
        <f aca="false">S140*1.155</f>
        <v>73737.6204819277</v>
      </c>
      <c r="V140" s="45" t="n">
        <f aca="false">U140*1.1</f>
        <v>81111.3825301205</v>
      </c>
      <c r="W140" s="45" t="n">
        <f aca="false">V140*1.245</f>
        <v>100983.67125</v>
      </c>
      <c r="X140" s="25" t="n">
        <f aca="false">W140*D140</f>
        <v>100983.67125</v>
      </c>
    </row>
    <row r="141" customFormat="false" ht="12.75" hidden="false" customHeight="true" outlineLevel="0" collapsed="false">
      <c r="A141" s="53" t="s">
        <v>223</v>
      </c>
      <c r="B141" s="54" t="s">
        <v>224</v>
      </c>
      <c r="C141" s="55" t="s">
        <v>26</v>
      </c>
      <c r="D141" s="10" t="n">
        <v>1</v>
      </c>
      <c r="E141" s="21" t="n">
        <v>52200</v>
      </c>
      <c r="F141" s="21" t="n">
        <f aca="false">E141/1.344</f>
        <v>38839.2857142857</v>
      </c>
      <c r="G141" s="21" t="n">
        <f aca="false">(D141*F141)</f>
        <v>38839.2857142857</v>
      </c>
      <c r="H141" s="22" t="n">
        <f aca="false">V141</f>
        <v>51477.3759036145</v>
      </c>
      <c r="I141" s="22" t="n">
        <f aca="false">D141*H141</f>
        <v>51477.3759036145</v>
      </c>
      <c r="J141" s="23"/>
      <c r="L141" s="21" t="n">
        <f aca="false">E141/1.245</f>
        <v>41927.7108433735</v>
      </c>
      <c r="M141" s="24" t="n">
        <f aca="false">L141/1.1</f>
        <v>38116.1007667032</v>
      </c>
      <c r="N141" s="24" t="n">
        <f aca="false">M141/2</f>
        <v>19058.0503833516</v>
      </c>
      <c r="O141" s="24" t="n">
        <f aca="false">N141</f>
        <v>19058.0503833516</v>
      </c>
      <c r="Q141" s="24" t="n">
        <f aca="false">N141*1.089</f>
        <v>20754.2168674699</v>
      </c>
      <c r="R141" s="24" t="n">
        <f aca="false">O141*1.037</f>
        <v>19763.1982475356</v>
      </c>
      <c r="S141" s="24" t="n">
        <f aca="false">SUM(Q141:R141)</f>
        <v>40517.4151150055</v>
      </c>
      <c r="T141" s="25"/>
      <c r="U141" s="24" t="n">
        <f aca="false">S141*1.155</f>
        <v>46797.6144578313</v>
      </c>
      <c r="V141" s="24" t="n">
        <f aca="false">U141*1.1</f>
        <v>51477.3759036145</v>
      </c>
      <c r="W141" s="24" t="n">
        <f aca="false">V141*1.245</f>
        <v>64089.333</v>
      </c>
      <c r="X141" s="25" t="n">
        <f aca="false">W141*D141</f>
        <v>64089.333</v>
      </c>
    </row>
    <row r="142" customFormat="false" ht="12.75" hidden="false" customHeight="true" outlineLevel="0" collapsed="false">
      <c r="A142" s="53" t="s">
        <v>225</v>
      </c>
      <c r="B142" s="54" t="s">
        <v>226</v>
      </c>
      <c r="C142" s="55" t="s">
        <v>26</v>
      </c>
      <c r="D142" s="10" t="n">
        <v>1</v>
      </c>
      <c r="E142" s="21" t="n">
        <v>19152</v>
      </c>
      <c r="F142" s="21" t="n">
        <f aca="false">E142/1.344</f>
        <v>14250</v>
      </c>
      <c r="G142" s="21" t="n">
        <f aca="false">(D142*F142)</f>
        <v>14250</v>
      </c>
      <c r="H142" s="22" t="n">
        <f aca="false">V142</f>
        <v>18886.8717108434</v>
      </c>
      <c r="I142" s="22" t="n">
        <f aca="false">D142*H142</f>
        <v>18886.8717108434</v>
      </c>
      <c r="J142" s="23"/>
      <c r="L142" s="21" t="n">
        <f aca="false">E142/1.245</f>
        <v>15383.1325301205</v>
      </c>
      <c r="M142" s="24" t="n">
        <f aca="false">L142/1.1</f>
        <v>13984.6659364732</v>
      </c>
      <c r="N142" s="24" t="n">
        <f aca="false">M142/2</f>
        <v>6992.33296823658</v>
      </c>
      <c r="O142" s="24" t="n">
        <f aca="false">N142</f>
        <v>6992.33296823658</v>
      </c>
      <c r="Q142" s="24" t="n">
        <f aca="false">N142*1.089</f>
        <v>7614.65060240964</v>
      </c>
      <c r="R142" s="24" t="n">
        <f aca="false">O142*1.037</f>
        <v>7251.04928806133</v>
      </c>
      <c r="S142" s="24" t="n">
        <f aca="false">SUM(Q142:R142)</f>
        <v>14865.699890471</v>
      </c>
      <c r="T142" s="25"/>
      <c r="U142" s="24" t="n">
        <f aca="false">S142*1.155</f>
        <v>17169.883373494</v>
      </c>
      <c r="V142" s="24" t="n">
        <f aca="false">U142*1.1</f>
        <v>18886.8717108434</v>
      </c>
      <c r="W142" s="24" t="n">
        <f aca="false">V142*1.245</f>
        <v>23514.15528</v>
      </c>
      <c r="X142" s="25" t="n">
        <f aca="false">W142*D142</f>
        <v>23514.15528</v>
      </c>
    </row>
    <row r="143" customFormat="false" ht="12.75" hidden="false" customHeight="true" outlineLevel="0" collapsed="false">
      <c r="A143" s="53" t="s">
        <v>227</v>
      </c>
      <c r="B143" s="54" t="s">
        <v>228</v>
      </c>
      <c r="C143" s="55" t="s">
        <v>26</v>
      </c>
      <c r="D143" s="10" t="n">
        <v>1</v>
      </c>
      <c r="E143" s="21" t="n">
        <v>385500</v>
      </c>
      <c r="F143" s="21" t="n">
        <f aca="false">E143/1.344</f>
        <v>286830.357142857</v>
      </c>
      <c r="G143" s="21" t="n">
        <f aca="false">(D143*F143)</f>
        <v>286830.357142857</v>
      </c>
      <c r="H143" s="22" t="n">
        <f aca="false">V143</f>
        <v>380163.379518072</v>
      </c>
      <c r="I143" s="22" t="n">
        <f aca="false">D143*H143</f>
        <v>380163.379518072</v>
      </c>
      <c r="J143" s="23"/>
      <c r="L143" s="21" t="n">
        <f aca="false">E143/1.245</f>
        <v>309638.554216867</v>
      </c>
      <c r="M143" s="24" t="n">
        <f aca="false">L143/1.1</f>
        <v>281489.594742607</v>
      </c>
      <c r="N143" s="24" t="n">
        <f aca="false">M143/2</f>
        <v>140744.797371303</v>
      </c>
      <c r="O143" s="24" t="n">
        <f aca="false">N143</f>
        <v>140744.797371303</v>
      </c>
      <c r="Q143" s="24" t="n">
        <f aca="false">N143*1.089</f>
        <v>153271.084337349</v>
      </c>
      <c r="R143" s="24" t="n">
        <f aca="false">O143*1.037</f>
        <v>145952.354874042</v>
      </c>
      <c r="S143" s="24" t="n">
        <f aca="false">SUM(Q143:R143)</f>
        <v>299223.439211391</v>
      </c>
      <c r="T143" s="25"/>
      <c r="U143" s="24" t="n">
        <f aca="false">S143*1.155</f>
        <v>345603.072289157</v>
      </c>
      <c r="V143" s="24" t="n">
        <f aca="false">U143*1.1</f>
        <v>380163.379518072</v>
      </c>
      <c r="W143" s="24" t="n">
        <f aca="false">V143*1.245</f>
        <v>473303.4075</v>
      </c>
      <c r="X143" s="25" t="n">
        <f aca="false">W143*D143</f>
        <v>473303.4075</v>
      </c>
    </row>
    <row r="144" customFormat="false" ht="12.75" hidden="false" customHeight="true" outlineLevel="0" collapsed="false">
      <c r="A144" s="53" t="s">
        <v>229</v>
      </c>
      <c r="B144" s="54" t="s">
        <v>230</v>
      </c>
      <c r="C144" s="55" t="s">
        <v>26</v>
      </c>
      <c r="D144" s="10" t="n">
        <v>1</v>
      </c>
      <c r="E144" s="21" t="n">
        <v>231600</v>
      </c>
      <c r="F144" s="21" t="n">
        <f aca="false">E144/1.344</f>
        <v>172321.428571429</v>
      </c>
      <c r="G144" s="21" t="n">
        <f aca="false">(D144*F144)</f>
        <v>172321.428571429</v>
      </c>
      <c r="H144" s="22" t="n">
        <f aca="false">V144</f>
        <v>228393.874698795</v>
      </c>
      <c r="I144" s="22" t="n">
        <f aca="false">D144*H144</f>
        <v>228393.874698795</v>
      </c>
      <c r="J144" s="23"/>
      <c r="L144" s="21" t="n">
        <f aca="false">E144/1.245</f>
        <v>186024.096385542</v>
      </c>
      <c r="M144" s="24" t="n">
        <f aca="false">L144/1.1</f>
        <v>169112.814895947</v>
      </c>
      <c r="N144" s="24" t="n">
        <f aca="false">M144/2</f>
        <v>84556.4074479737</v>
      </c>
      <c r="O144" s="24" t="n">
        <f aca="false">N144</f>
        <v>84556.4074479737</v>
      </c>
      <c r="Q144" s="24" t="n">
        <f aca="false">N144*1.089</f>
        <v>92081.9277108434</v>
      </c>
      <c r="R144" s="24" t="n">
        <f aca="false">O144*1.037</f>
        <v>87684.9945235487</v>
      </c>
      <c r="S144" s="24" t="n">
        <f aca="false">SUM(Q144:R144)</f>
        <v>179766.922234392</v>
      </c>
      <c r="T144" s="25"/>
      <c r="U144" s="24" t="n">
        <f aca="false">S144*1.155</f>
        <v>207630.795180723</v>
      </c>
      <c r="V144" s="24" t="n">
        <f aca="false">U144*1.1</f>
        <v>228393.874698795</v>
      </c>
      <c r="W144" s="24" t="n">
        <f aca="false">V144*1.245</f>
        <v>284350.374</v>
      </c>
      <c r="X144" s="25" t="n">
        <f aca="false">W144*D144</f>
        <v>284350.374</v>
      </c>
    </row>
    <row r="145" customFormat="false" ht="12.75" hidden="false" customHeight="true" outlineLevel="0" collapsed="false">
      <c r="A145" s="53" t="s">
        <v>231</v>
      </c>
      <c r="B145" s="56" t="s">
        <v>232</v>
      </c>
      <c r="C145" s="55" t="s">
        <v>26</v>
      </c>
      <c r="D145" s="10" t="n">
        <v>1</v>
      </c>
      <c r="E145" s="21" t="n">
        <v>110760</v>
      </c>
      <c r="F145" s="21" t="n">
        <f aca="false">E145/1.344</f>
        <v>82410.7142857143</v>
      </c>
      <c r="G145" s="21" t="n">
        <f aca="false">(D145*F145)</f>
        <v>82410.7142857143</v>
      </c>
      <c r="H145" s="22" t="n">
        <f aca="false">V145</f>
        <v>109226.707951807</v>
      </c>
      <c r="I145" s="22" t="n">
        <f aca="false">D145*H145</f>
        <v>109226.707951807</v>
      </c>
      <c r="J145" s="23"/>
      <c r="L145" s="26" t="n">
        <f aca="false">E145/1.245</f>
        <v>88963.8554216867</v>
      </c>
      <c r="M145" s="27" t="n">
        <f aca="false">L145/1.1</f>
        <v>80876.2322015334</v>
      </c>
      <c r="N145" s="27" t="n">
        <f aca="false">M145/2</f>
        <v>40438.1161007667</v>
      </c>
      <c r="O145" s="27" t="n">
        <f aca="false">N145</f>
        <v>40438.1161007667</v>
      </c>
      <c r="Q145" s="27" t="n">
        <f aca="false">N145*1.089</f>
        <v>44037.1084337349</v>
      </c>
      <c r="R145" s="27" t="n">
        <f aca="false">O145*1.037</f>
        <v>41934.3263964951</v>
      </c>
      <c r="S145" s="27" t="n">
        <f aca="false">SUM(Q145:R145)</f>
        <v>85971.43483023</v>
      </c>
      <c r="T145" s="25"/>
      <c r="U145" s="27" t="n">
        <f aca="false">S145*1.155</f>
        <v>99297.0072289156</v>
      </c>
      <c r="V145" s="27" t="n">
        <f aca="false">U145*1.1</f>
        <v>109226.707951807</v>
      </c>
      <c r="W145" s="27" t="n">
        <f aca="false">V145*1.245</f>
        <v>135987.2514</v>
      </c>
      <c r="X145" s="25" t="n">
        <f aca="false">W145*D145</f>
        <v>135987.2514</v>
      </c>
    </row>
    <row r="146" customFormat="false" ht="12.75" hidden="false" customHeight="true" outlineLevel="0" collapsed="false">
      <c r="A146" s="28" t="s">
        <v>233</v>
      </c>
      <c r="B146" s="28"/>
      <c r="C146" s="28"/>
      <c r="D146" s="28"/>
      <c r="E146" s="28"/>
      <c r="F146" s="28"/>
      <c r="G146" s="28"/>
      <c r="H146" s="28"/>
      <c r="I146" s="28"/>
      <c r="J146" s="23"/>
      <c r="L146" s="29"/>
      <c r="M146" s="30"/>
      <c r="N146" s="30"/>
      <c r="O146" s="30"/>
      <c r="P146" s="31"/>
      <c r="Q146" s="30"/>
      <c r="R146" s="30"/>
      <c r="S146" s="30"/>
      <c r="T146" s="30"/>
      <c r="U146" s="30"/>
      <c r="V146" s="30"/>
      <c r="W146" s="30"/>
      <c r="X146" s="25"/>
      <c r="Y146" s="25" t="n">
        <f aca="false">SUM(X140:X145)</f>
        <v>1082228.19243</v>
      </c>
    </row>
    <row r="147" customFormat="false" ht="12.75" hidden="false" customHeight="true" outlineLevel="0" collapsed="false">
      <c r="A147" s="32" t="n">
        <v>21</v>
      </c>
      <c r="B147" s="3" t="s">
        <v>202</v>
      </c>
      <c r="C147" s="34" t="s">
        <v>5</v>
      </c>
      <c r="D147" s="10" t="s">
        <v>6</v>
      </c>
      <c r="E147" s="57"/>
      <c r="F147" s="10" t="s">
        <v>7</v>
      </c>
      <c r="G147" s="11" t="s">
        <v>8</v>
      </c>
      <c r="H147" s="10" t="s">
        <v>7</v>
      </c>
      <c r="I147" s="11" t="s">
        <v>8</v>
      </c>
      <c r="J147" s="9" t="s">
        <v>9</v>
      </c>
      <c r="L147" s="36"/>
      <c r="M147" s="25"/>
      <c r="N147" s="25"/>
      <c r="O147" s="25"/>
      <c r="Q147" s="25"/>
      <c r="R147" s="25"/>
      <c r="S147" s="25"/>
      <c r="T147" s="25"/>
      <c r="U147" s="25"/>
      <c r="V147" s="25"/>
      <c r="W147" s="25"/>
      <c r="X147" s="25"/>
    </row>
    <row r="148" customFormat="false" ht="12.75" hidden="false" customHeight="true" outlineLevel="0" collapsed="false">
      <c r="A148" s="32"/>
      <c r="B148" s="3" t="s">
        <v>42</v>
      </c>
      <c r="C148" s="34"/>
      <c r="D148" s="10"/>
      <c r="E148" s="57"/>
      <c r="F148" s="10"/>
      <c r="G148" s="11"/>
      <c r="H148" s="10"/>
      <c r="I148" s="11"/>
      <c r="J148" s="9"/>
      <c r="L148" s="37"/>
      <c r="M148" s="38"/>
      <c r="N148" s="38"/>
      <c r="O148" s="38"/>
      <c r="P148" s="39"/>
      <c r="Q148" s="38"/>
      <c r="R148" s="38"/>
      <c r="S148" s="38"/>
      <c r="T148" s="38"/>
      <c r="U148" s="38"/>
      <c r="V148" s="38"/>
      <c r="W148" s="38"/>
      <c r="X148" s="25"/>
    </row>
    <row r="149" customFormat="false" ht="12.75" hidden="false" customHeight="true" outlineLevel="0" collapsed="false">
      <c r="A149" s="18" t="s">
        <v>234</v>
      </c>
      <c r="B149" s="33" t="s">
        <v>235</v>
      </c>
      <c r="C149" s="20" t="s">
        <v>26</v>
      </c>
      <c r="D149" s="10" t="n">
        <v>1</v>
      </c>
      <c r="E149" s="21" t="n">
        <v>285000</v>
      </c>
      <c r="F149" s="21" t="n">
        <f aca="false">E149/1.344</f>
        <v>212053.571428571</v>
      </c>
      <c r="G149" s="21" t="n">
        <f aca="false">(D149*F149)</f>
        <v>212053.571428571</v>
      </c>
      <c r="H149" s="22" t="n">
        <f aca="false">W149</f>
        <v>285000</v>
      </c>
      <c r="I149" s="22" t="n">
        <f aca="false">D149*H149</f>
        <v>285000</v>
      </c>
      <c r="J149" s="23" t="n">
        <f aca="false">SUM(I149:I153)</f>
        <v>470900</v>
      </c>
      <c r="L149" s="21"/>
      <c r="M149" s="24"/>
      <c r="N149" s="24"/>
      <c r="O149" s="24"/>
      <c r="P149" s="31"/>
      <c r="Q149" s="24"/>
      <c r="R149" s="24"/>
      <c r="S149" s="24"/>
      <c r="T149" s="30"/>
      <c r="U149" s="24"/>
      <c r="V149" s="24"/>
      <c r="W149" s="21" t="n">
        <v>285000</v>
      </c>
      <c r="X149" s="25" t="n">
        <f aca="false">W149*D149</f>
        <v>285000</v>
      </c>
    </row>
    <row r="150" customFormat="false" ht="12.75" hidden="false" customHeight="true" outlineLevel="0" collapsed="false">
      <c r="A150" s="18" t="s">
        <v>236</v>
      </c>
      <c r="B150" s="33" t="s">
        <v>237</v>
      </c>
      <c r="C150" s="20" t="s">
        <v>5</v>
      </c>
      <c r="D150" s="20" t="n">
        <v>1</v>
      </c>
      <c r="E150" s="21" t="n">
        <v>8500</v>
      </c>
      <c r="F150" s="21" t="n">
        <f aca="false">E150/1.344</f>
        <v>6324.40476190476</v>
      </c>
      <c r="G150" s="21" t="n">
        <f aca="false">(D150*F150)</f>
        <v>6324.40476190476</v>
      </c>
      <c r="H150" s="22" t="n">
        <f aca="false">W150</f>
        <v>8500</v>
      </c>
      <c r="I150" s="22" t="n">
        <f aca="false">D150*H150</f>
        <v>8500</v>
      </c>
      <c r="J150" s="23"/>
      <c r="L150" s="21"/>
      <c r="M150" s="24"/>
      <c r="N150" s="24"/>
      <c r="O150" s="24"/>
      <c r="Q150" s="24"/>
      <c r="R150" s="24"/>
      <c r="S150" s="24"/>
      <c r="T150" s="25"/>
      <c r="U150" s="24"/>
      <c r="V150" s="24"/>
      <c r="W150" s="21" t="n">
        <v>8500</v>
      </c>
      <c r="X150" s="25" t="n">
        <f aca="false">W150*D150</f>
        <v>8500</v>
      </c>
    </row>
    <row r="151" customFormat="false" ht="12.75" hidden="false" customHeight="true" outlineLevel="0" collapsed="false">
      <c r="A151" s="18" t="s">
        <v>238</v>
      </c>
      <c r="B151" s="33" t="s">
        <v>239</v>
      </c>
      <c r="C151" s="20" t="s">
        <v>5</v>
      </c>
      <c r="D151" s="20" t="n">
        <v>2</v>
      </c>
      <c r="E151" s="21" t="n">
        <v>11900</v>
      </c>
      <c r="F151" s="21" t="n">
        <f aca="false">E151/1.344</f>
        <v>8854.16666666667</v>
      </c>
      <c r="G151" s="21" t="n">
        <f aca="false">(D151*F151)</f>
        <v>17708.3333333333</v>
      </c>
      <c r="H151" s="22" t="n">
        <f aca="false">W151</f>
        <v>11900</v>
      </c>
      <c r="I151" s="22" t="n">
        <f aca="false">D151*H151</f>
        <v>23800</v>
      </c>
      <c r="J151" s="23"/>
      <c r="L151" s="21"/>
      <c r="M151" s="24"/>
      <c r="N151" s="24"/>
      <c r="O151" s="24"/>
      <c r="Q151" s="24"/>
      <c r="R151" s="24"/>
      <c r="S151" s="24"/>
      <c r="T151" s="25"/>
      <c r="U151" s="24"/>
      <c r="V151" s="24"/>
      <c r="W151" s="21" t="n">
        <v>11900</v>
      </c>
      <c r="X151" s="25" t="n">
        <f aca="false">W151*D151</f>
        <v>23800</v>
      </c>
    </row>
    <row r="152" customFormat="false" ht="12.75" hidden="false" customHeight="true" outlineLevel="0" collapsed="false">
      <c r="A152" s="18" t="s">
        <v>240</v>
      </c>
      <c r="B152" s="33" t="s">
        <v>241</v>
      </c>
      <c r="C152" s="20" t="s">
        <v>26</v>
      </c>
      <c r="D152" s="20" t="n">
        <v>1</v>
      </c>
      <c r="E152" s="21" t="n">
        <v>8600</v>
      </c>
      <c r="F152" s="21" t="n">
        <f aca="false">E152/1.344</f>
        <v>6398.80952380952</v>
      </c>
      <c r="G152" s="21" t="n">
        <f aca="false">(D152*F152)</f>
        <v>6398.80952380952</v>
      </c>
      <c r="H152" s="22" t="n">
        <f aca="false">W152</f>
        <v>8600</v>
      </c>
      <c r="I152" s="22" t="n">
        <f aca="false">D152*H152</f>
        <v>8600</v>
      </c>
      <c r="J152" s="23"/>
      <c r="L152" s="21"/>
      <c r="M152" s="24"/>
      <c r="N152" s="24"/>
      <c r="O152" s="24"/>
      <c r="Q152" s="24"/>
      <c r="R152" s="24"/>
      <c r="S152" s="24"/>
      <c r="T152" s="25"/>
      <c r="U152" s="24"/>
      <c r="V152" s="24"/>
      <c r="W152" s="21" t="n">
        <v>8600</v>
      </c>
      <c r="X152" s="25" t="n">
        <f aca="false">W152*D152</f>
        <v>8600</v>
      </c>
    </row>
    <row r="153" customFormat="false" ht="12.75" hidden="false" customHeight="true" outlineLevel="0" collapsed="false">
      <c r="A153" s="18" t="s">
        <v>242</v>
      </c>
      <c r="B153" s="33" t="s">
        <v>243</v>
      </c>
      <c r="C153" s="20" t="s">
        <v>26</v>
      </c>
      <c r="D153" s="20" t="n">
        <v>1</v>
      </c>
      <c r="E153" s="21" t="n">
        <v>145000</v>
      </c>
      <c r="F153" s="21" t="n">
        <f aca="false">E153/1.344</f>
        <v>107886.904761905</v>
      </c>
      <c r="G153" s="21" t="n">
        <f aca="false">(D153*F153)</f>
        <v>107886.904761905</v>
      </c>
      <c r="H153" s="22" t="n">
        <f aca="false">W153</f>
        <v>145000</v>
      </c>
      <c r="I153" s="22" t="n">
        <f aca="false">D153*H153</f>
        <v>145000</v>
      </c>
      <c r="J153" s="23"/>
      <c r="L153" s="21"/>
      <c r="M153" s="24"/>
      <c r="N153" s="24"/>
      <c r="O153" s="24"/>
      <c r="P153" s="39"/>
      <c r="Q153" s="24"/>
      <c r="R153" s="24"/>
      <c r="S153" s="24"/>
      <c r="T153" s="38"/>
      <c r="U153" s="24"/>
      <c r="V153" s="24"/>
      <c r="W153" s="21" t="n">
        <v>145000</v>
      </c>
      <c r="X153" s="25" t="n">
        <f aca="false">W153*D153</f>
        <v>145000</v>
      </c>
    </row>
    <row r="154" customFormat="false" ht="12.75" hidden="false" customHeight="true" outlineLevel="0" collapsed="false">
      <c r="A154" s="28" t="s">
        <v>244</v>
      </c>
      <c r="B154" s="28"/>
      <c r="C154" s="28"/>
      <c r="D154" s="28"/>
      <c r="E154" s="28"/>
      <c r="F154" s="28"/>
      <c r="G154" s="28"/>
      <c r="H154" s="28"/>
      <c r="I154" s="28"/>
      <c r="J154" s="23"/>
      <c r="L154" s="36"/>
      <c r="M154" s="25"/>
      <c r="N154" s="25"/>
      <c r="O154" s="25"/>
      <c r="Q154" s="25"/>
      <c r="R154" s="25"/>
      <c r="S154" s="25"/>
      <c r="T154" s="25"/>
      <c r="U154" s="25"/>
      <c r="V154" s="25"/>
      <c r="W154" s="25"/>
      <c r="X154" s="25"/>
      <c r="Y154" s="25" t="n">
        <f aca="false">SUM(X149:X153)</f>
        <v>470900</v>
      </c>
    </row>
    <row r="155" customFormat="false" ht="12.75" hidden="false" customHeight="true" outlineLevel="0" collapsed="false">
      <c r="A155" s="28" t="s">
        <v>245</v>
      </c>
      <c r="B155" s="28"/>
      <c r="C155" s="28"/>
      <c r="D155" s="28"/>
      <c r="E155" s="28"/>
      <c r="F155" s="28"/>
      <c r="G155" s="28"/>
      <c r="H155" s="28"/>
      <c r="I155" s="28"/>
      <c r="J155" s="58" t="n">
        <f aca="false">SUM(J5:J154)</f>
        <v>8016513.28085876</v>
      </c>
      <c r="K155" s="59"/>
      <c r="L155" s="60"/>
      <c r="M155" s="61"/>
      <c r="N155" s="62"/>
      <c r="O155" s="36"/>
      <c r="P155" s="36"/>
      <c r="Y155" s="25" t="n">
        <f aca="false">SUM(Y8:Y154)</f>
        <v>9865188.53466916</v>
      </c>
    </row>
    <row r="156" customFormat="false" ht="12.75" hidden="false" customHeight="true" outlineLevel="0" collapsed="false">
      <c r="A156" s="63" t="s">
        <v>246</v>
      </c>
      <c r="B156" s="63"/>
      <c r="C156" s="63"/>
      <c r="D156" s="63"/>
      <c r="E156" s="63"/>
      <c r="F156" s="63"/>
      <c r="G156" s="63"/>
      <c r="H156" s="63"/>
      <c r="I156" s="63"/>
      <c r="J156" s="63"/>
      <c r="L156" s="60"/>
      <c r="M156" s="61"/>
      <c r="N156" s="62"/>
      <c r="O156" s="36"/>
      <c r="P156" s="36"/>
    </row>
    <row r="157" customFormat="false" ht="12.75" hidden="false" customHeight="true" outlineLevel="0" collapsed="false">
      <c r="A157" s="62"/>
      <c r="B157" s="64"/>
      <c r="C157" s="65"/>
      <c r="D157" s="66"/>
      <c r="E157" s="66"/>
      <c r="F157" s="66"/>
      <c r="G157" s="66"/>
      <c r="H157" s="66"/>
      <c r="I157" s="66"/>
      <c r="J157" s="67"/>
      <c r="L157" s="60"/>
      <c r="M157" s="61"/>
      <c r="N157" s="62"/>
      <c r="O157" s="36"/>
      <c r="P157" s="36"/>
    </row>
    <row r="158" customFormat="false" ht="12.75" hidden="false" customHeight="true" outlineLevel="0" collapsed="false">
      <c r="A158" s="62"/>
      <c r="B158" s="64"/>
      <c r="C158" s="65"/>
      <c r="D158" s="66"/>
      <c r="E158" s="66"/>
      <c r="F158" s="66"/>
      <c r="G158" s="66"/>
      <c r="H158" s="66"/>
      <c r="I158" s="66"/>
      <c r="J158" s="67"/>
      <c r="L158" s="60"/>
      <c r="M158" s="61"/>
      <c r="N158" s="62"/>
      <c r="O158" s="36"/>
      <c r="P158" s="36"/>
    </row>
    <row r="159" customFormat="false" ht="12.75" hidden="false" customHeight="true" outlineLevel="0" collapsed="false">
      <c r="A159" s="62"/>
      <c r="B159" s="64"/>
      <c r="C159" s="65"/>
      <c r="D159" s="66"/>
      <c r="E159" s="66"/>
      <c r="F159" s="66"/>
      <c r="G159" s="66"/>
      <c r="H159" s="66"/>
      <c r="I159" s="66"/>
      <c r="J159" s="67"/>
      <c r="L159" s="68" t="n">
        <v>8016513.28</v>
      </c>
      <c r="M159" s="61"/>
      <c r="N159" s="62"/>
      <c r="O159" s="36"/>
      <c r="P159" s="36"/>
    </row>
    <row r="160" customFormat="false" ht="12.75" hidden="false" customHeight="true" outlineLevel="0" collapsed="false">
      <c r="A160" s="69"/>
      <c r="B160" s="70"/>
      <c r="C160" s="71"/>
      <c r="D160" s="71"/>
      <c r="E160" s="71"/>
      <c r="F160" s="36"/>
      <c r="G160" s="36"/>
      <c r="H160" s="36"/>
      <c r="I160" s="36"/>
      <c r="J160" s="72"/>
      <c r="L160" s="60"/>
      <c r="M160" s="61"/>
      <c r="N160" s="62"/>
      <c r="O160" s="36"/>
      <c r="P160" s="36"/>
    </row>
    <row r="161" customFormat="false" ht="12.75" hidden="false" customHeight="true" outlineLevel="0" collapsed="false">
      <c r="A161" s="69"/>
      <c r="B161" s="70"/>
      <c r="C161" s="71"/>
      <c r="D161" s="71"/>
      <c r="E161" s="71"/>
      <c r="F161" s="36"/>
      <c r="G161" s="36"/>
      <c r="H161" s="36"/>
      <c r="I161" s="36"/>
      <c r="J161" s="72"/>
      <c r="L161" s="60"/>
      <c r="M161" s="61"/>
      <c r="N161" s="62"/>
      <c r="O161" s="36"/>
      <c r="P161" s="36"/>
    </row>
    <row r="162" customFormat="false" ht="12.75" hidden="false" customHeight="true" outlineLevel="0" collapsed="false">
      <c r="A162" s="32" t="n">
        <v>21</v>
      </c>
      <c r="B162" s="3" t="s">
        <v>202</v>
      </c>
      <c r="C162" s="34" t="s">
        <v>5</v>
      </c>
      <c r="D162" s="10" t="s">
        <v>6</v>
      </c>
      <c r="E162" s="10"/>
      <c r="F162" s="10" t="s">
        <v>7</v>
      </c>
      <c r="G162" s="10"/>
      <c r="H162" s="10"/>
      <c r="I162" s="10"/>
      <c r="J162" s="73" t="s">
        <v>8</v>
      </c>
      <c r="K162" s="9" t="s">
        <v>7</v>
      </c>
      <c r="L162" s="11" t="s">
        <v>8</v>
      </c>
      <c r="M162" s="9" t="s">
        <v>9</v>
      </c>
      <c r="N162" s="62"/>
      <c r="O162" s="36"/>
      <c r="P162" s="36"/>
    </row>
    <row r="163" customFormat="false" ht="12.75" hidden="false" customHeight="false" outlineLevel="0" collapsed="false">
      <c r="A163" s="32"/>
      <c r="B163" s="3" t="s">
        <v>42</v>
      </c>
      <c r="C163" s="34"/>
      <c r="D163" s="10"/>
      <c r="E163" s="10"/>
      <c r="F163" s="10"/>
      <c r="G163" s="10"/>
      <c r="H163" s="10"/>
      <c r="I163" s="10"/>
      <c r="J163" s="73"/>
      <c r="K163" s="9"/>
      <c r="L163" s="11"/>
      <c r="M163" s="9"/>
    </row>
    <row r="164" customFormat="false" ht="12.75" hidden="false" customHeight="false" outlineLevel="0" collapsed="false">
      <c r="A164" s="18" t="s">
        <v>234</v>
      </c>
      <c r="B164" s="33" t="s">
        <v>235</v>
      </c>
      <c r="C164" s="20" t="s">
        <v>26</v>
      </c>
      <c r="D164" s="20" t="n">
        <v>1</v>
      </c>
      <c r="E164" s="20"/>
      <c r="F164" s="21"/>
      <c r="G164" s="46"/>
      <c r="H164" s="46"/>
      <c r="I164" s="46"/>
      <c r="J164" s="74"/>
      <c r="K164" s="21" t="n">
        <v>285000</v>
      </c>
      <c r="L164" s="21" t="n">
        <f aca="false">D164*K164</f>
        <v>285000</v>
      </c>
      <c r="M164" s="75"/>
    </row>
    <row r="165" customFormat="false" ht="12.75" hidden="false" customHeight="false" outlineLevel="0" collapsed="false">
      <c r="A165" s="18" t="s">
        <v>236</v>
      </c>
      <c r="B165" s="33" t="s">
        <v>237</v>
      </c>
      <c r="C165" s="20" t="s">
        <v>5</v>
      </c>
      <c r="D165" s="20" t="n">
        <v>1</v>
      </c>
      <c r="E165" s="20"/>
      <c r="F165" s="21"/>
      <c r="G165" s="46"/>
      <c r="H165" s="46"/>
      <c r="I165" s="46"/>
      <c r="J165" s="74"/>
      <c r="K165" s="21" t="n">
        <v>8500</v>
      </c>
      <c r="L165" s="21" t="n">
        <f aca="false">D165*K165</f>
        <v>8500</v>
      </c>
      <c r="M165" s="75"/>
    </row>
    <row r="166" customFormat="false" ht="12.75" hidden="false" customHeight="false" outlineLevel="0" collapsed="false">
      <c r="A166" s="18" t="s">
        <v>238</v>
      </c>
      <c r="B166" s="33" t="s">
        <v>239</v>
      </c>
      <c r="C166" s="20" t="s">
        <v>5</v>
      </c>
      <c r="D166" s="20" t="n">
        <v>2</v>
      </c>
      <c r="E166" s="20"/>
      <c r="F166" s="21"/>
      <c r="G166" s="46"/>
      <c r="H166" s="46"/>
      <c r="I166" s="46"/>
      <c r="J166" s="74"/>
      <c r="K166" s="21" t="n">
        <v>5950</v>
      </c>
      <c r="L166" s="21" t="n">
        <f aca="false">D166*K166</f>
        <v>11900</v>
      </c>
      <c r="M166" s="75"/>
    </row>
    <row r="167" customFormat="false" ht="12.75" hidden="false" customHeight="false" outlineLevel="0" collapsed="false">
      <c r="A167" s="18" t="s">
        <v>240</v>
      </c>
      <c r="B167" s="33" t="s">
        <v>241</v>
      </c>
      <c r="C167" s="20" t="s">
        <v>26</v>
      </c>
      <c r="D167" s="20" t="n">
        <v>1</v>
      </c>
      <c r="E167" s="20"/>
      <c r="F167" s="21"/>
      <c r="G167" s="46"/>
      <c r="H167" s="46"/>
      <c r="I167" s="46"/>
      <c r="J167" s="74"/>
      <c r="K167" s="21" t="n">
        <v>8600</v>
      </c>
      <c r="L167" s="21" t="n">
        <f aca="false">D167*K167</f>
        <v>8600</v>
      </c>
      <c r="M167" s="75"/>
    </row>
    <row r="168" customFormat="false" ht="12.75" hidden="false" customHeight="false" outlineLevel="0" collapsed="false">
      <c r="A168" s="18" t="s">
        <v>242</v>
      </c>
      <c r="B168" s="33" t="s">
        <v>243</v>
      </c>
      <c r="C168" s="20" t="s">
        <v>26</v>
      </c>
      <c r="D168" s="20" t="n">
        <v>1</v>
      </c>
      <c r="E168" s="20"/>
      <c r="F168" s="21"/>
      <c r="G168" s="46"/>
      <c r="H168" s="46"/>
      <c r="I168" s="46"/>
      <c r="J168" s="74"/>
      <c r="K168" s="21" t="n">
        <v>145000</v>
      </c>
      <c r="L168" s="21" t="n">
        <f aca="false">D168*K168</f>
        <v>145000</v>
      </c>
      <c r="M168" s="75"/>
    </row>
    <row r="169" customFormat="false" ht="12.75" hidden="false" customHeight="false" outlineLevel="0" collapsed="false">
      <c r="A169" s="54" t="s">
        <v>244</v>
      </c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76" t="n">
        <f aca="false">SUM(L164:L168)</f>
        <v>459000</v>
      </c>
    </row>
    <row r="170" customFormat="false" ht="15" hidden="false" customHeight="false" outlineLevel="0" collapsed="false">
      <c r="A170" s="69"/>
      <c r="B170" s="70"/>
      <c r="C170" s="71"/>
      <c r="D170" s="71"/>
      <c r="E170" s="71"/>
      <c r="F170" s="36"/>
      <c r="G170" s="36"/>
      <c r="H170" s="36"/>
      <c r="I170" s="36"/>
      <c r="J170" s="72"/>
      <c r="L170" s="0"/>
    </row>
    <row r="171" customFormat="false" ht="15" hidden="false" customHeight="false" outlineLevel="0" collapsed="false">
      <c r="A171" s="69"/>
      <c r="B171" s="70"/>
      <c r="C171" s="71"/>
      <c r="D171" s="71"/>
      <c r="E171" s="71"/>
      <c r="F171" s="36"/>
      <c r="G171" s="36"/>
      <c r="H171" s="36"/>
      <c r="I171" s="36"/>
      <c r="J171" s="72"/>
      <c r="L171" s="0"/>
    </row>
    <row r="172" customFormat="false" ht="15" hidden="false" customHeight="false" outlineLevel="0" collapsed="false">
      <c r="A172" s="69"/>
      <c r="B172" s="70"/>
      <c r="C172" s="71"/>
      <c r="D172" s="71"/>
      <c r="E172" s="71"/>
      <c r="F172" s="36"/>
      <c r="G172" s="36"/>
      <c r="H172" s="36"/>
      <c r="I172" s="36"/>
      <c r="J172" s="72"/>
      <c r="L172" s="0"/>
    </row>
    <row r="173" customFormat="false" ht="15" hidden="false" customHeight="false" outlineLevel="0" collapsed="false">
      <c r="A173" s="69"/>
      <c r="B173" s="70"/>
      <c r="C173" s="71"/>
      <c r="D173" s="71"/>
      <c r="E173" s="71"/>
      <c r="F173" s="36"/>
      <c r="G173" s="36"/>
      <c r="H173" s="36"/>
      <c r="I173" s="36"/>
      <c r="J173" s="72"/>
      <c r="L173" s="0"/>
    </row>
    <row r="174" customFormat="false" ht="12.75" hidden="false" customHeight="false" outlineLevel="0" collapsed="false">
      <c r="A174" s="69"/>
      <c r="B174" s="70"/>
      <c r="C174" s="71"/>
      <c r="D174" s="71"/>
      <c r="E174" s="71"/>
      <c r="F174" s="36"/>
      <c r="G174" s="36"/>
      <c r="H174" s="36"/>
      <c r="I174" s="36"/>
      <c r="J174" s="72"/>
    </row>
    <row r="175" customFormat="false" ht="12.75" hidden="false" customHeight="false" outlineLevel="0" collapsed="false">
      <c r="A175" s="69"/>
      <c r="B175" s="77"/>
      <c r="C175" s="71"/>
      <c r="D175" s="71"/>
      <c r="E175" s="71"/>
      <c r="F175" s="36"/>
      <c r="G175" s="36"/>
      <c r="H175" s="36"/>
      <c r="I175" s="36"/>
      <c r="J175" s="72"/>
    </row>
    <row r="176" customFormat="false" ht="12.75" hidden="false" customHeight="false" outlineLevel="0" collapsed="false">
      <c r="A176" s="69"/>
      <c r="B176" s="77"/>
      <c r="C176" s="71"/>
      <c r="D176" s="71"/>
      <c r="E176" s="71"/>
      <c r="F176" s="36"/>
      <c r="G176" s="36"/>
      <c r="H176" s="36"/>
      <c r="I176" s="36"/>
      <c r="J176" s="72"/>
    </row>
    <row r="177" customFormat="false" ht="12.75" hidden="false" customHeight="false" outlineLevel="0" collapsed="false">
      <c r="A177" s="69"/>
      <c r="B177" s="77"/>
      <c r="C177" s="71"/>
      <c r="D177" s="71"/>
      <c r="E177" s="71"/>
      <c r="F177" s="36"/>
      <c r="G177" s="36"/>
      <c r="H177" s="36"/>
      <c r="I177" s="36"/>
      <c r="J177" s="72"/>
    </row>
    <row r="178" customFormat="false" ht="12.75" hidden="false" customHeight="false" outlineLevel="0" collapsed="false">
      <c r="A178" s="69"/>
      <c r="B178" s="77"/>
      <c r="C178" s="71"/>
      <c r="D178" s="71"/>
      <c r="E178" s="71"/>
      <c r="F178" s="36"/>
      <c r="G178" s="36"/>
      <c r="H178" s="36"/>
      <c r="I178" s="36"/>
      <c r="J178" s="72"/>
    </row>
    <row r="179" customFormat="false" ht="12.75" hidden="false" customHeight="false" outlineLevel="0" collapsed="false">
      <c r="A179" s="69"/>
      <c r="B179" s="77"/>
      <c r="C179" s="71"/>
      <c r="D179" s="71"/>
      <c r="E179" s="71"/>
      <c r="F179" s="36"/>
      <c r="G179" s="36"/>
      <c r="H179" s="36"/>
      <c r="I179" s="36"/>
      <c r="J179" s="72"/>
    </row>
    <row r="180" customFormat="false" ht="12.75" hidden="false" customHeight="false" outlineLevel="0" collapsed="false">
      <c r="A180" s="69"/>
      <c r="B180" s="77"/>
      <c r="C180" s="71"/>
      <c r="D180" s="71"/>
      <c r="E180" s="71"/>
      <c r="F180" s="36"/>
      <c r="G180" s="36"/>
      <c r="H180" s="36"/>
      <c r="I180" s="36"/>
      <c r="J180" s="72"/>
    </row>
    <row r="181" customFormat="false" ht="12.75" hidden="false" customHeight="false" outlineLevel="0" collapsed="false">
      <c r="A181" s="78"/>
      <c r="B181" s="79"/>
      <c r="C181" s="80"/>
      <c r="D181" s="71"/>
      <c r="E181" s="71"/>
      <c r="F181" s="36"/>
      <c r="G181" s="36"/>
      <c r="H181" s="36"/>
      <c r="I181" s="36"/>
      <c r="J181" s="72"/>
    </row>
    <row r="182" customFormat="false" ht="12.75" hidden="false" customHeight="false" outlineLevel="0" collapsed="false">
      <c r="A182" s="78"/>
      <c r="B182" s="79"/>
      <c r="C182" s="80"/>
      <c r="D182" s="81"/>
      <c r="E182" s="81"/>
      <c r="F182" s="36"/>
      <c r="G182" s="36"/>
      <c r="H182" s="36"/>
      <c r="I182" s="36"/>
      <c r="J182" s="72"/>
    </row>
    <row r="183" customFormat="false" ht="12.75" hidden="false" customHeight="false" outlineLevel="0" collapsed="false">
      <c r="A183" s="78"/>
      <c r="B183" s="82"/>
      <c r="C183" s="83"/>
      <c r="D183" s="71"/>
      <c r="E183" s="71"/>
      <c r="F183" s="36"/>
      <c r="G183" s="36"/>
      <c r="H183" s="36"/>
      <c r="I183" s="36"/>
      <c r="J183" s="72"/>
    </row>
    <row r="184" customFormat="false" ht="12.75" hidden="false" customHeight="false" outlineLevel="0" collapsed="false">
      <c r="A184" s="78"/>
      <c r="B184" s="82"/>
      <c r="C184" s="83"/>
      <c r="D184" s="71"/>
      <c r="E184" s="71"/>
      <c r="F184" s="36"/>
      <c r="G184" s="36"/>
      <c r="H184" s="36"/>
      <c r="I184" s="36"/>
      <c r="J184" s="72"/>
    </row>
    <row r="185" customFormat="false" ht="12.75" hidden="false" customHeight="false" outlineLevel="0" collapsed="false">
      <c r="A185" s="78"/>
      <c r="B185" s="82"/>
      <c r="C185" s="83"/>
      <c r="D185" s="71"/>
      <c r="E185" s="71"/>
      <c r="F185" s="36"/>
      <c r="G185" s="36"/>
      <c r="H185" s="36"/>
      <c r="I185" s="36"/>
      <c r="J185" s="72"/>
    </row>
    <row r="186" customFormat="false" ht="12.75" hidden="false" customHeight="false" outlineLevel="0" collapsed="false">
      <c r="A186" s="78"/>
      <c r="B186" s="82"/>
      <c r="C186" s="83"/>
      <c r="D186" s="71"/>
      <c r="E186" s="71"/>
      <c r="F186" s="36"/>
      <c r="G186" s="36"/>
      <c r="H186" s="36"/>
      <c r="I186" s="36"/>
      <c r="J186" s="72"/>
    </row>
    <row r="187" customFormat="false" ht="12.75" hidden="false" customHeight="false" outlineLevel="0" collapsed="false">
      <c r="A187" s="69"/>
      <c r="B187" s="82"/>
      <c r="C187" s="83"/>
      <c r="D187" s="71"/>
      <c r="E187" s="71"/>
      <c r="F187" s="36"/>
      <c r="G187" s="36"/>
      <c r="H187" s="36"/>
      <c r="I187" s="36"/>
      <c r="J187" s="72"/>
    </row>
    <row r="188" customFormat="false" ht="12.75" hidden="false" customHeight="false" outlineLevel="0" collapsed="false">
      <c r="A188" s="69"/>
      <c r="B188" s="82"/>
      <c r="C188" s="83"/>
      <c r="D188" s="71"/>
      <c r="E188" s="71"/>
      <c r="F188" s="36"/>
      <c r="G188" s="36"/>
      <c r="H188" s="36"/>
      <c r="I188" s="36"/>
      <c r="J188" s="72"/>
    </row>
    <row r="189" customFormat="false" ht="12.75" hidden="false" customHeight="false" outlineLevel="0" collapsed="false">
      <c r="A189" s="69"/>
      <c r="B189" s="82"/>
      <c r="C189" s="83"/>
      <c r="D189" s="84"/>
      <c r="E189" s="84"/>
      <c r="F189" s="36"/>
      <c r="G189" s="36"/>
      <c r="H189" s="36"/>
      <c r="I189" s="36"/>
      <c r="J189" s="72"/>
    </row>
    <row r="190" customFormat="false" ht="12.75" hidden="false" customHeight="false" outlineLevel="0" collapsed="false">
      <c r="A190" s="69"/>
      <c r="B190" s="82"/>
      <c r="C190" s="83"/>
      <c r="D190" s="71"/>
      <c r="E190" s="71"/>
      <c r="F190" s="36"/>
      <c r="G190" s="36"/>
      <c r="H190" s="36"/>
      <c r="I190" s="36"/>
      <c r="J190" s="72"/>
    </row>
    <row r="191" customFormat="false" ht="12.75" hidden="false" customHeight="false" outlineLevel="0" collapsed="false">
      <c r="A191" s="85"/>
      <c r="B191" s="82"/>
      <c r="C191" s="83"/>
      <c r="D191" s="71"/>
      <c r="E191" s="71"/>
      <c r="F191" s="36"/>
      <c r="G191" s="36"/>
      <c r="H191" s="36"/>
      <c r="I191" s="36"/>
      <c r="J191" s="86"/>
    </row>
    <row r="192" customFormat="false" ht="12.75" hidden="false" customHeight="false" outlineLevel="0" collapsed="false">
      <c r="A192" s="69"/>
      <c r="B192" s="77"/>
      <c r="C192" s="77"/>
      <c r="D192" s="83"/>
      <c r="E192" s="83"/>
      <c r="F192" s="77"/>
      <c r="G192" s="77"/>
      <c r="H192" s="77"/>
      <c r="I192" s="77"/>
      <c r="J192" s="87"/>
    </row>
    <row r="193" customFormat="false" ht="12.75" hidden="false" customHeight="false" outlineLevel="0" collapsed="false">
      <c r="A193" s="69"/>
      <c r="B193" s="82"/>
      <c r="C193" s="83"/>
      <c r="D193" s="71"/>
      <c r="E193" s="71"/>
      <c r="F193" s="36"/>
      <c r="G193" s="36"/>
      <c r="H193" s="36"/>
      <c r="I193" s="36"/>
      <c r="J193" s="87"/>
    </row>
    <row r="194" customFormat="false" ht="12.75" hidden="false" customHeight="false" outlineLevel="0" collapsed="false">
      <c r="A194" s="69"/>
      <c r="B194" s="82"/>
      <c r="C194" s="83"/>
      <c r="D194" s="71"/>
      <c r="E194" s="71"/>
      <c r="F194" s="36"/>
      <c r="G194" s="36"/>
      <c r="H194" s="36"/>
      <c r="I194" s="36"/>
      <c r="J194" s="87"/>
    </row>
    <row r="195" customFormat="false" ht="12.75" hidden="false" customHeight="false" outlineLevel="0" collapsed="false">
      <c r="A195" s="69"/>
      <c r="B195" s="82"/>
      <c r="C195" s="83"/>
      <c r="D195" s="71"/>
      <c r="E195" s="71"/>
      <c r="F195" s="36"/>
      <c r="G195" s="36"/>
      <c r="H195" s="36"/>
      <c r="I195" s="36"/>
      <c r="J195" s="87"/>
    </row>
    <row r="196" customFormat="false" ht="12.75" hidden="false" customHeight="false" outlineLevel="0" collapsed="false">
      <c r="A196" s="69"/>
      <c r="B196" s="82"/>
      <c r="C196" s="83"/>
      <c r="D196" s="71"/>
      <c r="E196" s="71"/>
      <c r="F196" s="36"/>
      <c r="G196" s="36"/>
      <c r="H196" s="36"/>
      <c r="I196" s="36"/>
      <c r="J196" s="87"/>
    </row>
    <row r="197" customFormat="false" ht="12.75" hidden="false" customHeight="false" outlineLevel="0" collapsed="false">
      <c r="A197" s="69"/>
      <c r="B197" s="82"/>
      <c r="C197" s="83"/>
      <c r="D197" s="71"/>
      <c r="E197" s="71"/>
      <c r="F197" s="36"/>
      <c r="G197" s="36"/>
      <c r="H197" s="36"/>
      <c r="I197" s="36"/>
      <c r="J197" s="87"/>
    </row>
    <row r="198" customFormat="false" ht="12.75" hidden="false" customHeight="false" outlineLevel="0" collapsed="false">
      <c r="A198" s="69"/>
      <c r="B198" s="82"/>
      <c r="C198" s="83"/>
      <c r="D198" s="71"/>
      <c r="E198" s="71"/>
      <c r="F198" s="36"/>
      <c r="G198" s="36"/>
      <c r="H198" s="36"/>
      <c r="I198" s="36"/>
      <c r="J198" s="87"/>
    </row>
    <row r="199" customFormat="false" ht="12.75" hidden="false" customHeight="false" outlineLevel="0" collapsed="false">
      <c r="A199" s="69"/>
      <c r="B199" s="82"/>
      <c r="C199" s="83"/>
      <c r="D199" s="71"/>
      <c r="E199" s="71"/>
      <c r="F199" s="36"/>
      <c r="G199" s="36"/>
      <c r="H199" s="36"/>
      <c r="I199" s="36"/>
      <c r="J199" s="87"/>
    </row>
    <row r="200" customFormat="false" ht="12.75" hidden="false" customHeight="false" outlineLevel="0" collapsed="false">
      <c r="A200" s="69"/>
      <c r="B200" s="82"/>
      <c r="C200" s="83"/>
      <c r="D200" s="71"/>
      <c r="E200" s="71"/>
      <c r="F200" s="36"/>
      <c r="G200" s="36"/>
      <c r="H200" s="36"/>
      <c r="I200" s="36"/>
      <c r="J200" s="87"/>
    </row>
    <row r="201" customFormat="false" ht="12.75" hidden="false" customHeight="false" outlineLevel="0" collapsed="false">
      <c r="A201" s="69"/>
      <c r="B201" s="82"/>
      <c r="C201" s="83"/>
      <c r="D201" s="71"/>
      <c r="E201" s="71"/>
      <c r="F201" s="36"/>
      <c r="G201" s="36"/>
      <c r="H201" s="36"/>
      <c r="I201" s="36"/>
      <c r="J201" s="87"/>
    </row>
    <row r="202" customFormat="false" ht="12.75" hidden="false" customHeight="false" outlineLevel="0" collapsed="false">
      <c r="A202" s="69"/>
      <c r="B202" s="82"/>
      <c r="C202" s="83"/>
      <c r="D202" s="71"/>
      <c r="E202" s="71"/>
      <c r="F202" s="36"/>
      <c r="G202" s="36"/>
      <c r="H202" s="36"/>
      <c r="I202" s="36"/>
      <c r="J202" s="87"/>
    </row>
    <row r="203" customFormat="false" ht="12.75" hidden="false" customHeight="false" outlineLevel="0" collapsed="false">
      <c r="A203" s="69"/>
      <c r="B203" s="82"/>
      <c r="C203" s="83"/>
      <c r="D203" s="71"/>
      <c r="E203" s="71"/>
      <c r="F203" s="36"/>
      <c r="G203" s="36"/>
      <c r="H203" s="36"/>
      <c r="I203" s="36"/>
      <c r="J203" s="87"/>
    </row>
    <row r="204" customFormat="false" ht="12.75" hidden="false" customHeight="false" outlineLevel="0" collapsed="false">
      <c r="A204" s="69"/>
      <c r="B204" s="82"/>
      <c r="C204" s="83"/>
      <c r="D204" s="71"/>
      <c r="E204" s="71"/>
      <c r="F204" s="36"/>
      <c r="G204" s="36"/>
      <c r="H204" s="36"/>
      <c r="I204" s="36"/>
      <c r="J204" s="87"/>
    </row>
    <row r="205" customFormat="false" ht="12.75" hidden="false" customHeight="false" outlineLevel="0" collapsed="false">
      <c r="A205" s="69"/>
      <c r="B205" s="82"/>
      <c r="C205" s="83"/>
      <c r="D205" s="71"/>
      <c r="E205" s="71"/>
      <c r="F205" s="36"/>
      <c r="G205" s="36"/>
      <c r="H205" s="36"/>
      <c r="I205" s="36"/>
      <c r="J205" s="87"/>
    </row>
    <row r="206" customFormat="false" ht="12.75" hidden="false" customHeight="false" outlineLevel="0" collapsed="false">
      <c r="A206" s="69"/>
      <c r="B206" s="82"/>
      <c r="C206" s="83"/>
      <c r="D206" s="71"/>
      <c r="E206" s="71"/>
      <c r="F206" s="36"/>
      <c r="G206" s="36"/>
      <c r="H206" s="36"/>
      <c r="I206" s="36"/>
      <c r="J206" s="87"/>
    </row>
    <row r="207" customFormat="false" ht="12.75" hidden="false" customHeight="false" outlineLevel="0" collapsed="false">
      <c r="A207" s="69"/>
      <c r="B207" s="82"/>
      <c r="C207" s="83"/>
      <c r="D207" s="71"/>
      <c r="E207" s="71"/>
      <c r="F207" s="36"/>
      <c r="G207" s="36"/>
      <c r="H207" s="36"/>
      <c r="I207" s="36"/>
      <c r="J207" s="87"/>
    </row>
    <row r="208" customFormat="false" ht="12.75" hidden="false" customHeight="false" outlineLevel="0" collapsed="false">
      <c r="A208" s="88"/>
      <c r="B208" s="82"/>
      <c r="C208" s="83"/>
      <c r="D208" s="71"/>
      <c r="E208" s="71"/>
      <c r="F208" s="36"/>
      <c r="G208" s="36"/>
      <c r="H208" s="36"/>
      <c r="I208" s="36"/>
      <c r="J208" s="87"/>
    </row>
    <row r="209" customFormat="false" ht="12.75" hidden="false" customHeight="false" outlineLevel="0" collapsed="false">
      <c r="A209" s="88"/>
      <c r="B209" s="82"/>
      <c r="C209" s="83"/>
      <c r="D209" s="71"/>
      <c r="E209" s="71"/>
      <c r="F209" s="36"/>
      <c r="G209" s="36"/>
      <c r="H209" s="36"/>
      <c r="I209" s="36"/>
      <c r="J209" s="87"/>
    </row>
    <row r="210" customFormat="false" ht="12.75" hidden="false" customHeight="false" outlineLevel="0" collapsed="false">
      <c r="A210" s="88"/>
      <c r="B210" s="82"/>
      <c r="C210" s="83"/>
      <c r="D210" s="71"/>
      <c r="E210" s="71"/>
      <c r="F210" s="36"/>
      <c r="G210" s="36"/>
      <c r="H210" s="36"/>
      <c r="I210" s="36"/>
      <c r="J210" s="87"/>
    </row>
    <row r="211" customFormat="false" ht="12.75" hidden="false" customHeight="false" outlineLevel="0" collapsed="false">
      <c r="A211" s="88"/>
      <c r="B211" s="82"/>
      <c r="C211" s="83"/>
      <c r="D211" s="71"/>
      <c r="E211" s="71"/>
      <c r="F211" s="36"/>
      <c r="G211" s="36"/>
      <c r="H211" s="36"/>
      <c r="I211" s="36"/>
      <c r="J211" s="87"/>
    </row>
    <row r="212" customFormat="false" ht="12.75" hidden="false" customHeight="false" outlineLevel="0" collapsed="false">
      <c r="A212" s="88"/>
      <c r="B212" s="82"/>
      <c r="C212" s="83"/>
      <c r="D212" s="71"/>
      <c r="E212" s="71"/>
      <c r="F212" s="36"/>
      <c r="G212" s="36"/>
      <c r="H212" s="36"/>
      <c r="I212" s="36"/>
      <c r="J212" s="87"/>
    </row>
    <row r="213" customFormat="false" ht="12.75" hidden="false" customHeight="false" outlineLevel="0" collapsed="false">
      <c r="A213" s="88"/>
      <c r="B213" s="82"/>
      <c r="C213" s="71"/>
      <c r="D213" s="71"/>
      <c r="E213" s="71"/>
      <c r="F213" s="36"/>
      <c r="G213" s="36"/>
      <c r="H213" s="36"/>
      <c r="I213" s="36"/>
      <c r="J213" s="87"/>
    </row>
    <row r="214" customFormat="false" ht="12.75" hidden="false" customHeight="false" outlineLevel="0" collapsed="false">
      <c r="A214" s="88"/>
      <c r="B214" s="82"/>
      <c r="C214" s="83"/>
      <c r="D214" s="71"/>
      <c r="E214" s="71"/>
      <c r="F214" s="36"/>
      <c r="G214" s="36"/>
      <c r="H214" s="36"/>
      <c r="I214" s="36"/>
      <c r="J214" s="87"/>
    </row>
    <row r="215" customFormat="false" ht="12.75" hidden="false" customHeight="false" outlineLevel="0" collapsed="false">
      <c r="A215" s="88"/>
      <c r="B215" s="82"/>
      <c r="C215" s="83"/>
      <c r="D215" s="71"/>
      <c r="E215" s="71"/>
      <c r="F215" s="36"/>
      <c r="G215" s="36"/>
      <c r="H215" s="36"/>
      <c r="I215" s="36"/>
      <c r="J215" s="87"/>
    </row>
    <row r="216" customFormat="false" ht="12.75" hidden="false" customHeight="false" outlineLevel="0" collapsed="false">
      <c r="A216" s="88"/>
      <c r="B216" s="82"/>
      <c r="C216" s="83"/>
      <c r="D216" s="71"/>
      <c r="E216" s="71"/>
      <c r="F216" s="36"/>
      <c r="G216" s="36"/>
      <c r="H216" s="36"/>
      <c r="I216" s="36"/>
      <c r="J216" s="87"/>
    </row>
    <row r="217" customFormat="false" ht="12.75" hidden="false" customHeight="false" outlineLevel="0" collapsed="false">
      <c r="A217" s="88"/>
      <c r="B217" s="82"/>
      <c r="C217" s="83"/>
      <c r="D217" s="71"/>
      <c r="E217" s="71"/>
      <c r="F217" s="36"/>
      <c r="G217" s="36"/>
      <c r="H217" s="36"/>
      <c r="I217" s="36"/>
      <c r="J217" s="87"/>
    </row>
    <row r="218" customFormat="false" ht="12.75" hidden="false" customHeight="false" outlineLevel="0" collapsed="false">
      <c r="A218" s="88"/>
      <c r="B218" s="82"/>
      <c r="C218" s="83"/>
      <c r="D218" s="71"/>
      <c r="E218" s="71"/>
      <c r="F218" s="36"/>
      <c r="G218" s="36"/>
      <c r="H218" s="36"/>
      <c r="I218" s="36"/>
      <c r="J218" s="87"/>
    </row>
    <row r="219" customFormat="false" ht="12.75" hidden="false" customHeight="false" outlineLevel="0" collapsed="false">
      <c r="A219" s="88"/>
      <c r="B219" s="82"/>
      <c r="C219" s="83"/>
      <c r="D219" s="71"/>
      <c r="E219" s="71"/>
      <c r="F219" s="36"/>
      <c r="G219" s="36"/>
      <c r="H219" s="36"/>
      <c r="I219" s="36"/>
      <c r="J219" s="87"/>
    </row>
    <row r="220" customFormat="false" ht="12.75" hidden="false" customHeight="false" outlineLevel="0" collapsed="false">
      <c r="A220" s="88"/>
      <c r="B220" s="82"/>
      <c r="C220" s="83"/>
      <c r="D220" s="71"/>
      <c r="E220" s="71"/>
      <c r="F220" s="36"/>
      <c r="G220" s="36"/>
      <c r="H220" s="36"/>
      <c r="I220" s="36"/>
      <c r="J220" s="87"/>
    </row>
    <row r="221" customFormat="false" ht="12.75" hidden="false" customHeight="false" outlineLevel="0" collapsed="false">
      <c r="A221" s="88"/>
      <c r="B221" s="89"/>
      <c r="C221" s="83"/>
      <c r="D221" s="90"/>
      <c r="E221" s="90"/>
      <c r="F221" s="91"/>
      <c r="G221" s="91"/>
      <c r="H221" s="91"/>
      <c r="I221" s="91"/>
      <c r="J221" s="87"/>
    </row>
    <row r="222" customFormat="false" ht="12.75" hidden="false" customHeight="false" outlineLevel="0" collapsed="false">
      <c r="A222" s="69"/>
      <c r="B222" s="82"/>
      <c r="C222" s="83"/>
      <c r="D222" s="71"/>
      <c r="E222" s="71"/>
      <c r="F222" s="36"/>
      <c r="G222" s="36"/>
      <c r="H222" s="36"/>
      <c r="I222" s="36"/>
      <c r="J222" s="87"/>
    </row>
    <row r="223" customFormat="false" ht="12.75" hidden="false" customHeight="false" outlineLevel="0" collapsed="false">
      <c r="A223" s="85"/>
      <c r="B223" s="82"/>
      <c r="C223" s="83"/>
      <c r="D223" s="71"/>
      <c r="E223" s="71"/>
      <c r="F223" s="36"/>
      <c r="G223" s="36"/>
      <c r="H223" s="36"/>
      <c r="I223" s="36"/>
      <c r="J223" s="86"/>
    </row>
    <row r="224" customFormat="false" ht="12.75" hidden="false" customHeight="false" outlineLevel="0" collapsed="false">
      <c r="A224" s="92"/>
      <c r="B224" s="82"/>
      <c r="C224" s="83"/>
      <c r="D224" s="71"/>
      <c r="E224" s="71"/>
      <c r="F224" s="93"/>
      <c r="G224" s="93"/>
      <c r="H224" s="93"/>
      <c r="I224" s="93"/>
      <c r="J224" s="87"/>
    </row>
    <row r="225" customFormat="false" ht="12.75" hidden="false" customHeight="false" outlineLevel="0" collapsed="false">
      <c r="A225" s="69"/>
      <c r="B225" s="82"/>
      <c r="C225" s="83"/>
      <c r="D225" s="71"/>
      <c r="E225" s="71"/>
      <c r="F225" s="36"/>
      <c r="G225" s="36"/>
      <c r="H225" s="36"/>
      <c r="I225" s="36"/>
      <c r="J225" s="87"/>
    </row>
    <row r="226" customFormat="false" ht="12.75" hidden="false" customHeight="false" outlineLevel="0" collapsed="false">
      <c r="A226" s="85"/>
      <c r="B226" s="82"/>
      <c r="C226" s="83"/>
      <c r="D226" s="71"/>
      <c r="E226" s="71"/>
      <c r="F226" s="36"/>
      <c r="G226" s="36"/>
      <c r="H226" s="36"/>
      <c r="I226" s="36"/>
      <c r="J226" s="87"/>
    </row>
    <row r="227" customFormat="false" ht="12.75" hidden="false" customHeight="false" outlineLevel="0" collapsed="false">
      <c r="A227" s="85"/>
      <c r="B227" s="82"/>
      <c r="C227" s="83"/>
      <c r="D227" s="71"/>
      <c r="E227" s="71"/>
      <c r="F227" s="36"/>
      <c r="G227" s="36"/>
      <c r="H227" s="36"/>
      <c r="I227" s="36"/>
      <c r="J227" s="86"/>
    </row>
    <row r="228" customFormat="false" ht="12.75" hidden="false" customHeight="false" outlineLevel="0" collapsed="false">
      <c r="A228" s="92"/>
      <c r="B228" s="82"/>
      <c r="C228" s="83"/>
      <c r="D228" s="71"/>
      <c r="E228" s="71"/>
      <c r="F228" s="93"/>
      <c r="G228" s="93"/>
      <c r="H228" s="93"/>
      <c r="I228" s="93"/>
      <c r="J228" s="87"/>
    </row>
    <row r="229" customFormat="false" ht="12.75" hidden="false" customHeight="false" outlineLevel="0" collapsed="false">
      <c r="A229" s="69"/>
      <c r="B229" s="82"/>
      <c r="C229" s="83"/>
      <c r="D229" s="71"/>
      <c r="E229" s="71"/>
      <c r="F229" s="36"/>
      <c r="G229" s="36"/>
      <c r="H229" s="36"/>
      <c r="I229" s="36"/>
      <c r="J229" s="87"/>
    </row>
    <row r="230" customFormat="false" ht="12.75" hidden="false" customHeight="false" outlineLevel="0" collapsed="false">
      <c r="A230" s="85"/>
      <c r="B230" s="82"/>
      <c r="C230" s="83"/>
      <c r="D230" s="71"/>
      <c r="E230" s="71"/>
      <c r="F230" s="36"/>
      <c r="G230" s="36"/>
      <c r="H230" s="36"/>
      <c r="I230" s="36"/>
      <c r="J230" s="87"/>
    </row>
    <row r="231" customFormat="false" ht="12.75" hidden="false" customHeight="false" outlineLevel="0" collapsed="false">
      <c r="A231" s="85"/>
      <c r="B231" s="82"/>
      <c r="C231" s="83"/>
      <c r="D231" s="71"/>
      <c r="E231" s="71"/>
      <c r="F231" s="36"/>
      <c r="G231" s="36"/>
      <c r="H231" s="36"/>
      <c r="I231" s="36"/>
      <c r="J231" s="87"/>
    </row>
    <row r="232" customFormat="false" ht="12.75" hidden="false" customHeight="false" outlineLevel="0" collapsed="false">
      <c r="A232" s="92"/>
      <c r="B232" s="82"/>
      <c r="C232" s="83"/>
      <c r="D232" s="71"/>
      <c r="E232" s="71"/>
      <c r="F232" s="93"/>
      <c r="G232" s="93"/>
      <c r="H232" s="93"/>
      <c r="I232" s="93"/>
      <c r="J232" s="87"/>
    </row>
    <row r="233" customFormat="false" ht="12.75" hidden="false" customHeight="false" outlineLevel="0" collapsed="false">
      <c r="A233" s="69"/>
      <c r="B233" s="82"/>
      <c r="C233" s="83"/>
      <c r="D233" s="71"/>
      <c r="E233" s="71"/>
      <c r="F233" s="36"/>
      <c r="G233" s="36"/>
      <c r="H233" s="36"/>
      <c r="I233" s="36"/>
      <c r="J233" s="87"/>
    </row>
    <row r="234" customFormat="false" ht="12.75" hidden="false" customHeight="false" outlineLevel="0" collapsed="false">
      <c r="A234" s="85"/>
      <c r="B234" s="82"/>
      <c r="C234" s="83"/>
      <c r="D234" s="71"/>
      <c r="E234" s="71"/>
      <c r="F234" s="36"/>
      <c r="G234" s="36"/>
      <c r="H234" s="36"/>
      <c r="I234" s="36"/>
      <c r="J234" s="87"/>
    </row>
    <row r="235" customFormat="false" ht="12.75" hidden="false" customHeight="false" outlineLevel="0" collapsed="false">
      <c r="A235" s="85"/>
      <c r="B235" s="91"/>
      <c r="C235" s="83"/>
      <c r="D235" s="71"/>
      <c r="E235" s="71"/>
      <c r="F235" s="36"/>
      <c r="G235" s="36"/>
      <c r="H235" s="36"/>
      <c r="I235" s="36"/>
      <c r="J235" s="87"/>
    </row>
    <row r="236" customFormat="false" ht="12.75" hidden="false" customHeight="false" outlineLevel="0" collapsed="false">
      <c r="A236" s="85"/>
      <c r="B236" s="82"/>
      <c r="C236" s="83"/>
      <c r="D236" s="71"/>
      <c r="E236" s="71"/>
      <c r="F236" s="36"/>
      <c r="G236" s="36"/>
      <c r="H236" s="36"/>
      <c r="I236" s="36"/>
      <c r="J236" s="87"/>
    </row>
    <row r="237" customFormat="false" ht="12.75" hidden="false" customHeight="false" outlineLevel="0" collapsed="false">
      <c r="A237" s="85"/>
      <c r="B237" s="82"/>
      <c r="C237" s="83"/>
      <c r="D237" s="71"/>
      <c r="E237" s="71"/>
      <c r="F237" s="36"/>
      <c r="G237" s="36"/>
      <c r="H237" s="36"/>
      <c r="I237" s="36"/>
      <c r="J237" s="87"/>
    </row>
    <row r="238" customFormat="false" ht="12.75" hidden="false" customHeight="false" outlineLevel="0" collapsed="false">
      <c r="A238" s="85"/>
      <c r="B238" s="82"/>
      <c r="C238" s="83"/>
      <c r="D238" s="71"/>
      <c r="E238" s="71"/>
      <c r="F238" s="36"/>
      <c r="G238" s="36"/>
      <c r="H238" s="36"/>
      <c r="I238" s="36"/>
      <c r="J238" s="87"/>
    </row>
    <row r="239" customFormat="false" ht="12.75" hidden="false" customHeight="false" outlineLevel="0" collapsed="false">
      <c r="A239" s="85"/>
      <c r="B239" s="82"/>
      <c r="C239" s="83"/>
      <c r="D239" s="71"/>
      <c r="E239" s="71"/>
      <c r="F239" s="36"/>
      <c r="G239" s="36"/>
      <c r="H239" s="36"/>
      <c r="I239" s="36"/>
      <c r="J239" s="87"/>
    </row>
    <row r="240" customFormat="false" ht="12.75" hidden="false" customHeight="false" outlineLevel="0" collapsed="false">
      <c r="A240" s="85"/>
      <c r="B240" s="82"/>
      <c r="C240" s="83"/>
      <c r="D240" s="71"/>
      <c r="E240" s="71"/>
      <c r="F240" s="36"/>
      <c r="G240" s="36"/>
      <c r="H240" s="36"/>
      <c r="I240" s="36"/>
      <c r="J240" s="87"/>
    </row>
    <row r="241" customFormat="false" ht="12.75" hidden="false" customHeight="false" outlineLevel="0" collapsed="false">
      <c r="A241" s="88"/>
      <c r="B241" s="82"/>
      <c r="C241" s="83"/>
      <c r="D241" s="71"/>
      <c r="E241" s="71"/>
      <c r="F241" s="36"/>
      <c r="G241" s="36"/>
      <c r="H241" s="36"/>
      <c r="I241" s="36"/>
      <c r="J241" s="87"/>
    </row>
    <row r="242" customFormat="false" ht="12.75" hidden="false" customHeight="false" outlineLevel="0" collapsed="false">
      <c r="A242" s="85"/>
      <c r="B242" s="82"/>
      <c r="C242" s="83"/>
      <c r="D242" s="71"/>
      <c r="E242" s="71"/>
      <c r="F242" s="36"/>
      <c r="G242" s="36"/>
      <c r="H242" s="36"/>
      <c r="I242" s="36"/>
      <c r="J242" s="86"/>
    </row>
    <row r="243" customFormat="false" ht="12.75" hidden="false" customHeight="false" outlineLevel="0" collapsed="false">
      <c r="A243" s="92"/>
      <c r="B243" s="82"/>
      <c r="C243" s="83"/>
      <c r="D243" s="71"/>
      <c r="E243" s="71"/>
      <c r="F243" s="93"/>
      <c r="G243" s="93"/>
      <c r="H243" s="93"/>
      <c r="I243" s="93"/>
      <c r="J243" s="87"/>
    </row>
    <row r="244" customFormat="false" ht="12" hidden="false" customHeight="true" outlineLevel="0" collapsed="false">
      <c r="A244" s="69"/>
      <c r="B244" s="94"/>
      <c r="C244" s="83"/>
      <c r="D244" s="71"/>
      <c r="E244" s="71"/>
      <c r="F244" s="36"/>
      <c r="G244" s="36"/>
      <c r="H244" s="36"/>
      <c r="I244" s="36"/>
      <c r="J244" s="87"/>
    </row>
    <row r="245" customFormat="false" ht="16.15" hidden="false" customHeight="true" outlineLevel="0" collapsed="false">
      <c r="A245" s="69"/>
      <c r="B245" s="94"/>
      <c r="C245" s="83"/>
      <c r="D245" s="71"/>
      <c r="E245" s="71"/>
      <c r="F245" s="36"/>
      <c r="G245" s="36"/>
      <c r="H245" s="36"/>
      <c r="I245" s="36"/>
      <c r="J245" s="87"/>
    </row>
    <row r="246" customFormat="false" ht="16.15" hidden="false" customHeight="true" outlineLevel="0" collapsed="false">
      <c r="A246" s="69"/>
      <c r="B246" s="94"/>
      <c r="C246" s="83"/>
      <c r="D246" s="71"/>
      <c r="E246" s="71"/>
      <c r="F246" s="36"/>
      <c r="G246" s="36"/>
      <c r="H246" s="36"/>
      <c r="I246" s="36"/>
      <c r="J246" s="87"/>
    </row>
    <row r="247" customFormat="false" ht="16.15" hidden="false" customHeight="true" outlineLevel="0" collapsed="false">
      <c r="A247" s="69"/>
      <c r="B247" s="94"/>
      <c r="C247" s="83"/>
      <c r="D247" s="71"/>
      <c r="E247" s="71"/>
      <c r="F247" s="36"/>
      <c r="G247" s="36"/>
      <c r="H247" s="36"/>
      <c r="I247" s="36"/>
      <c r="J247" s="87"/>
    </row>
    <row r="248" customFormat="false" ht="16.15" hidden="false" customHeight="true" outlineLevel="0" collapsed="false">
      <c r="A248" s="69"/>
      <c r="B248" s="94"/>
      <c r="C248" s="83"/>
      <c r="D248" s="71"/>
      <c r="E248" s="71"/>
      <c r="F248" s="36"/>
      <c r="G248" s="36"/>
      <c r="H248" s="36"/>
      <c r="I248" s="36"/>
      <c r="J248" s="87"/>
    </row>
    <row r="249" customFormat="false" ht="16.15" hidden="false" customHeight="true" outlineLevel="0" collapsed="false">
      <c r="A249" s="69"/>
      <c r="B249" s="94"/>
      <c r="C249" s="83"/>
      <c r="D249" s="71"/>
      <c r="E249" s="71"/>
      <c r="F249" s="36"/>
      <c r="G249" s="36"/>
      <c r="H249" s="36"/>
      <c r="I249" s="36"/>
      <c r="J249" s="87"/>
    </row>
    <row r="250" customFormat="false" ht="16.15" hidden="false" customHeight="true" outlineLevel="0" collapsed="false">
      <c r="A250" s="69"/>
      <c r="B250" s="94"/>
      <c r="C250" s="83"/>
      <c r="D250" s="71"/>
      <c r="E250" s="71"/>
      <c r="F250" s="36"/>
      <c r="G250" s="36"/>
      <c r="H250" s="36"/>
      <c r="I250" s="36"/>
      <c r="J250" s="87"/>
    </row>
    <row r="251" customFormat="false" ht="16.15" hidden="false" customHeight="true" outlineLevel="0" collapsed="false">
      <c r="A251" s="69"/>
      <c r="B251" s="94"/>
      <c r="C251" s="83"/>
      <c r="D251" s="71"/>
      <c r="E251" s="71"/>
      <c r="F251" s="36"/>
      <c r="G251" s="36"/>
      <c r="H251" s="36"/>
      <c r="I251" s="36"/>
      <c r="J251" s="87"/>
    </row>
    <row r="252" customFormat="false" ht="16.15" hidden="false" customHeight="true" outlineLevel="0" collapsed="false">
      <c r="A252" s="69"/>
      <c r="B252" s="94"/>
      <c r="C252" s="83"/>
      <c r="D252" s="71"/>
      <c r="E252" s="71"/>
      <c r="F252" s="36"/>
      <c r="G252" s="36"/>
      <c r="H252" s="36"/>
      <c r="I252" s="36"/>
      <c r="J252" s="87"/>
    </row>
    <row r="253" customFormat="false" ht="16.15" hidden="false" customHeight="true" outlineLevel="0" collapsed="false">
      <c r="A253" s="69"/>
      <c r="B253" s="94"/>
      <c r="C253" s="83"/>
      <c r="D253" s="71"/>
      <c r="E253" s="71"/>
      <c r="F253" s="36"/>
      <c r="G253" s="36"/>
      <c r="H253" s="36"/>
      <c r="I253" s="36"/>
      <c r="J253" s="87"/>
    </row>
    <row r="254" customFormat="false" ht="16.15" hidden="false" customHeight="true" outlineLevel="0" collapsed="false">
      <c r="A254" s="69"/>
      <c r="B254" s="94"/>
      <c r="C254" s="83"/>
      <c r="D254" s="71"/>
      <c r="E254" s="71"/>
      <c r="F254" s="36"/>
      <c r="G254" s="36"/>
      <c r="H254" s="36"/>
      <c r="I254" s="36"/>
      <c r="J254" s="87"/>
    </row>
    <row r="255" customFormat="false" ht="16.15" hidden="false" customHeight="true" outlineLevel="0" collapsed="false">
      <c r="A255" s="69"/>
      <c r="B255" s="94"/>
      <c r="C255" s="83"/>
      <c r="D255" s="71"/>
      <c r="E255" s="71"/>
      <c r="F255" s="36"/>
      <c r="G255" s="36"/>
      <c r="H255" s="36"/>
      <c r="I255" s="36"/>
      <c r="J255" s="87"/>
    </row>
    <row r="256" customFormat="false" ht="16.15" hidden="false" customHeight="true" outlineLevel="0" collapsed="false">
      <c r="A256" s="69"/>
      <c r="B256" s="94"/>
      <c r="C256" s="83"/>
      <c r="D256" s="71"/>
      <c r="E256" s="71"/>
      <c r="F256" s="36"/>
      <c r="G256" s="36"/>
      <c r="H256" s="36"/>
      <c r="I256" s="36"/>
      <c r="J256" s="87"/>
    </row>
    <row r="257" customFormat="false" ht="16.15" hidden="false" customHeight="true" outlineLevel="0" collapsed="false">
      <c r="A257" s="69"/>
      <c r="B257" s="94"/>
      <c r="C257" s="83"/>
      <c r="D257" s="71"/>
      <c r="E257" s="71"/>
      <c r="F257" s="36"/>
      <c r="G257" s="36"/>
      <c r="H257" s="36"/>
      <c r="I257" s="36"/>
      <c r="J257" s="87"/>
    </row>
    <row r="258" customFormat="false" ht="16.15" hidden="false" customHeight="true" outlineLevel="0" collapsed="false">
      <c r="A258" s="69"/>
      <c r="B258" s="94"/>
      <c r="C258" s="83"/>
      <c r="D258" s="71"/>
      <c r="E258" s="71"/>
      <c r="F258" s="36"/>
      <c r="G258" s="36"/>
      <c r="H258" s="36"/>
      <c r="I258" s="36"/>
      <c r="J258" s="87"/>
    </row>
    <row r="259" customFormat="false" ht="16.15" hidden="false" customHeight="true" outlineLevel="0" collapsed="false">
      <c r="A259" s="69"/>
      <c r="B259" s="94"/>
      <c r="C259" s="83"/>
      <c r="D259" s="71"/>
      <c r="E259" s="71"/>
      <c r="F259" s="36"/>
      <c r="G259" s="36"/>
      <c r="H259" s="36"/>
      <c r="I259" s="36"/>
      <c r="J259" s="87"/>
    </row>
    <row r="260" customFormat="false" ht="16.15" hidden="false" customHeight="true" outlineLevel="0" collapsed="false">
      <c r="A260" s="69"/>
      <c r="B260" s="94"/>
      <c r="C260" s="83"/>
      <c r="D260" s="71"/>
      <c r="E260" s="71"/>
      <c r="F260" s="36"/>
      <c r="G260" s="36"/>
      <c r="H260" s="36"/>
      <c r="I260" s="36"/>
      <c r="J260" s="87"/>
    </row>
    <row r="261" customFormat="false" ht="16.15" hidden="false" customHeight="true" outlineLevel="0" collapsed="false">
      <c r="A261" s="69"/>
      <c r="B261" s="94"/>
      <c r="C261" s="83"/>
      <c r="D261" s="71"/>
      <c r="E261" s="71"/>
      <c r="F261" s="36"/>
      <c r="G261" s="36"/>
      <c r="H261" s="36"/>
      <c r="I261" s="36"/>
      <c r="J261" s="87"/>
    </row>
    <row r="262" customFormat="false" ht="16.15" hidden="false" customHeight="true" outlineLevel="0" collapsed="false">
      <c r="A262" s="69"/>
      <c r="B262" s="94"/>
      <c r="C262" s="83"/>
      <c r="D262" s="71"/>
      <c r="E262" s="71"/>
      <c r="F262" s="36"/>
      <c r="G262" s="36"/>
      <c r="H262" s="36"/>
      <c r="I262" s="36"/>
      <c r="J262" s="87"/>
    </row>
    <row r="263" customFormat="false" ht="16.15" hidden="false" customHeight="true" outlineLevel="0" collapsed="false">
      <c r="A263" s="69"/>
      <c r="B263" s="94"/>
      <c r="C263" s="83"/>
      <c r="D263" s="71"/>
      <c r="E263" s="71"/>
      <c r="F263" s="36"/>
      <c r="G263" s="36"/>
      <c r="H263" s="36"/>
      <c r="I263" s="36"/>
      <c r="J263" s="87"/>
    </row>
    <row r="264" customFormat="false" ht="16.15" hidden="false" customHeight="true" outlineLevel="0" collapsed="false">
      <c r="A264" s="69"/>
      <c r="B264" s="94"/>
      <c r="C264" s="83"/>
      <c r="D264" s="71"/>
      <c r="E264" s="71"/>
      <c r="F264" s="36"/>
      <c r="G264" s="36"/>
      <c r="H264" s="36"/>
      <c r="I264" s="36"/>
      <c r="J264" s="87"/>
    </row>
    <row r="265" customFormat="false" ht="16.15" hidden="false" customHeight="true" outlineLevel="0" collapsed="false">
      <c r="A265" s="69"/>
      <c r="B265" s="94"/>
      <c r="C265" s="83"/>
      <c r="D265" s="71"/>
      <c r="E265" s="71"/>
      <c r="F265" s="36"/>
      <c r="G265" s="36"/>
      <c r="H265" s="36"/>
      <c r="I265" s="36"/>
      <c r="J265" s="87"/>
    </row>
    <row r="266" customFormat="false" ht="16.15" hidden="false" customHeight="true" outlineLevel="0" collapsed="false">
      <c r="A266" s="69"/>
      <c r="B266" s="94"/>
      <c r="C266" s="83"/>
      <c r="D266" s="71"/>
      <c r="E266" s="71"/>
      <c r="F266" s="36"/>
      <c r="G266" s="36"/>
      <c r="H266" s="36"/>
      <c r="I266" s="36"/>
      <c r="J266" s="87"/>
    </row>
    <row r="267" customFormat="false" ht="12.75" hidden="false" customHeight="false" outlineLevel="0" collapsed="false">
      <c r="A267" s="85"/>
      <c r="B267" s="82"/>
      <c r="C267" s="83"/>
      <c r="D267" s="71"/>
      <c r="E267" s="71"/>
      <c r="F267" s="36"/>
      <c r="G267" s="36"/>
      <c r="H267" s="36"/>
      <c r="I267" s="36"/>
      <c r="J267" s="87"/>
    </row>
    <row r="268" customFormat="false" ht="12.75" hidden="false" customHeight="false" outlineLevel="0" collapsed="false">
      <c r="A268" s="88"/>
      <c r="B268" s="82"/>
      <c r="C268" s="83"/>
      <c r="D268" s="71"/>
      <c r="E268" s="71"/>
      <c r="F268" s="36"/>
      <c r="G268" s="36"/>
      <c r="H268" s="36"/>
      <c r="I268" s="36"/>
      <c r="J268" s="72"/>
    </row>
    <row r="269" customFormat="false" ht="12.75" hidden="false" customHeight="false" outlineLevel="0" collapsed="false">
      <c r="A269" s="92"/>
      <c r="B269" s="82"/>
      <c r="C269" s="83"/>
      <c r="D269" s="71"/>
      <c r="E269" s="71"/>
      <c r="F269" s="93"/>
      <c r="G269" s="93"/>
      <c r="H269" s="93"/>
      <c r="I269" s="93"/>
      <c r="J269" s="87"/>
    </row>
    <row r="270" customFormat="false" ht="16.15" hidden="false" customHeight="true" outlineLevel="0" collapsed="false">
      <c r="A270" s="95"/>
      <c r="B270" s="94"/>
      <c r="C270" s="96"/>
      <c r="D270" s="71"/>
      <c r="E270" s="71"/>
      <c r="F270" s="36"/>
      <c r="G270" s="36"/>
      <c r="H270" s="36"/>
      <c r="I270" s="36"/>
      <c r="J270" s="87"/>
    </row>
    <row r="271" customFormat="false" ht="16.15" hidden="false" customHeight="true" outlineLevel="0" collapsed="false">
      <c r="A271" s="95"/>
      <c r="B271" s="94"/>
      <c r="C271" s="96"/>
      <c r="D271" s="71"/>
      <c r="E271" s="71"/>
      <c r="F271" s="36"/>
      <c r="G271" s="36"/>
      <c r="H271" s="36"/>
      <c r="I271" s="36"/>
      <c r="J271" s="87"/>
    </row>
    <row r="272" customFormat="false" ht="16.15" hidden="false" customHeight="true" outlineLevel="0" collapsed="false">
      <c r="A272" s="95"/>
      <c r="B272" s="94"/>
      <c r="C272" s="97"/>
      <c r="D272" s="71"/>
      <c r="E272" s="71"/>
      <c r="F272" s="36"/>
      <c r="G272" s="36"/>
      <c r="H272" s="36"/>
      <c r="I272" s="36"/>
      <c r="J272" s="87"/>
    </row>
    <row r="273" customFormat="false" ht="16.15" hidden="false" customHeight="true" outlineLevel="0" collapsed="false">
      <c r="A273" s="95"/>
      <c r="B273" s="94"/>
      <c r="C273" s="96"/>
      <c r="D273" s="71"/>
      <c r="E273" s="71"/>
      <c r="F273" s="36"/>
      <c r="G273" s="36"/>
      <c r="H273" s="36"/>
      <c r="I273" s="36"/>
      <c r="J273" s="87"/>
    </row>
    <row r="274" customFormat="false" ht="16.15" hidden="false" customHeight="true" outlineLevel="0" collapsed="false">
      <c r="A274" s="95"/>
      <c r="B274" s="94"/>
      <c r="C274" s="96"/>
      <c r="D274" s="71"/>
      <c r="E274" s="71"/>
      <c r="F274" s="36"/>
      <c r="G274" s="36"/>
      <c r="H274" s="36"/>
      <c r="I274" s="36"/>
      <c r="J274" s="87"/>
    </row>
    <row r="275" customFormat="false" ht="16.15" hidden="false" customHeight="true" outlineLevel="0" collapsed="false">
      <c r="A275" s="95"/>
      <c r="B275" s="94"/>
      <c r="C275" s="97"/>
      <c r="D275" s="71"/>
      <c r="E275" s="71"/>
      <c r="F275" s="36"/>
      <c r="G275" s="36"/>
      <c r="H275" s="36"/>
      <c r="I275" s="36"/>
      <c r="J275" s="87"/>
    </row>
    <row r="276" customFormat="false" ht="16.15" hidden="false" customHeight="true" outlineLevel="0" collapsed="false">
      <c r="A276" s="95"/>
      <c r="B276" s="94"/>
      <c r="C276" s="96"/>
      <c r="D276" s="71"/>
      <c r="E276" s="71"/>
      <c r="F276" s="36"/>
      <c r="G276" s="36"/>
      <c r="H276" s="36"/>
      <c r="I276" s="36"/>
      <c r="J276" s="87"/>
    </row>
    <row r="277" customFormat="false" ht="16.15" hidden="false" customHeight="true" outlineLevel="0" collapsed="false">
      <c r="A277" s="95"/>
      <c r="B277" s="94"/>
      <c r="C277" s="96"/>
      <c r="D277" s="71"/>
      <c r="E277" s="71"/>
      <c r="F277" s="36"/>
      <c r="G277" s="36"/>
      <c r="H277" s="36"/>
      <c r="I277" s="36"/>
      <c r="J277" s="87"/>
    </row>
    <row r="278" customFormat="false" ht="16.15" hidden="false" customHeight="true" outlineLevel="0" collapsed="false">
      <c r="A278" s="95"/>
      <c r="B278" s="94"/>
      <c r="C278" s="96"/>
      <c r="D278" s="71"/>
      <c r="E278" s="71"/>
      <c r="F278" s="36"/>
      <c r="G278" s="36"/>
      <c r="H278" s="36"/>
      <c r="I278" s="36"/>
      <c r="J278" s="87"/>
    </row>
    <row r="279" customFormat="false" ht="16.15" hidden="false" customHeight="true" outlineLevel="0" collapsed="false">
      <c r="A279" s="95"/>
      <c r="B279" s="94"/>
      <c r="C279" s="96"/>
      <c r="D279" s="71"/>
      <c r="E279" s="71"/>
      <c r="F279" s="36"/>
      <c r="G279" s="36"/>
      <c r="H279" s="36"/>
      <c r="I279" s="36"/>
      <c r="J279" s="87"/>
    </row>
    <row r="280" customFormat="false" ht="16.15" hidden="false" customHeight="true" outlineLevel="0" collapsed="false">
      <c r="A280" s="95"/>
      <c r="B280" s="94"/>
      <c r="C280" s="96"/>
      <c r="D280" s="71"/>
      <c r="E280" s="71"/>
      <c r="F280" s="36"/>
      <c r="G280" s="36"/>
      <c r="H280" s="36"/>
      <c r="I280" s="36"/>
      <c r="J280" s="87"/>
    </row>
    <row r="281" customFormat="false" ht="16.15" hidden="false" customHeight="true" outlineLevel="0" collapsed="false">
      <c r="A281" s="95"/>
      <c r="B281" s="94"/>
      <c r="C281" s="96"/>
      <c r="D281" s="71"/>
      <c r="E281" s="71"/>
      <c r="F281" s="36"/>
      <c r="G281" s="36"/>
      <c r="H281" s="36"/>
      <c r="I281" s="36"/>
      <c r="J281" s="87"/>
    </row>
    <row r="282" customFormat="false" ht="16.15" hidden="false" customHeight="true" outlineLevel="0" collapsed="false">
      <c r="A282" s="95"/>
      <c r="B282" s="94"/>
      <c r="C282" s="96"/>
      <c r="D282" s="71"/>
      <c r="E282" s="71"/>
      <c r="F282" s="36"/>
      <c r="G282" s="36"/>
      <c r="H282" s="36"/>
      <c r="I282" s="36"/>
      <c r="J282" s="87"/>
    </row>
    <row r="283" customFormat="false" ht="16.15" hidden="false" customHeight="true" outlineLevel="0" collapsed="false">
      <c r="A283" s="95"/>
      <c r="B283" s="94"/>
      <c r="C283" s="96"/>
      <c r="D283" s="71"/>
      <c r="E283" s="71"/>
      <c r="F283" s="36"/>
      <c r="G283" s="36"/>
      <c r="H283" s="36"/>
      <c r="I283" s="36"/>
      <c r="J283" s="87"/>
    </row>
    <row r="284" customFormat="false" ht="16.15" hidden="false" customHeight="true" outlineLevel="0" collapsed="false">
      <c r="A284" s="95"/>
      <c r="B284" s="94"/>
      <c r="C284" s="96"/>
      <c r="D284" s="71"/>
      <c r="E284" s="71"/>
      <c r="F284" s="36"/>
      <c r="G284" s="36"/>
      <c r="H284" s="36"/>
      <c r="I284" s="36"/>
      <c r="J284" s="87"/>
    </row>
    <row r="285" customFormat="false" ht="16.15" hidden="false" customHeight="true" outlineLevel="0" collapsed="false">
      <c r="A285" s="95"/>
      <c r="B285" s="94"/>
      <c r="C285" s="96"/>
      <c r="D285" s="71"/>
      <c r="E285" s="71"/>
      <c r="F285" s="36"/>
      <c r="G285" s="36"/>
      <c r="H285" s="36"/>
      <c r="I285" s="36"/>
      <c r="J285" s="87"/>
    </row>
    <row r="286" customFormat="false" ht="16.15" hidden="false" customHeight="true" outlineLevel="0" collapsed="false">
      <c r="A286" s="95"/>
      <c r="B286" s="94"/>
      <c r="C286" s="96"/>
      <c r="D286" s="71"/>
      <c r="E286" s="71"/>
      <c r="F286" s="36"/>
      <c r="G286" s="36"/>
      <c r="H286" s="36"/>
      <c r="I286" s="36"/>
      <c r="J286" s="87"/>
    </row>
    <row r="287" customFormat="false" ht="16.15" hidden="false" customHeight="true" outlineLevel="0" collapsed="false">
      <c r="A287" s="95"/>
      <c r="B287" s="94"/>
      <c r="C287" s="96"/>
      <c r="D287" s="71"/>
      <c r="E287" s="71"/>
      <c r="F287" s="36"/>
      <c r="G287" s="36"/>
      <c r="H287" s="36"/>
      <c r="I287" s="36"/>
      <c r="J287" s="87"/>
    </row>
    <row r="288" customFormat="false" ht="16.15" hidden="false" customHeight="true" outlineLevel="0" collapsed="false">
      <c r="A288" s="95"/>
      <c r="B288" s="94"/>
      <c r="C288" s="96"/>
      <c r="D288" s="71"/>
      <c r="E288" s="71"/>
      <c r="F288" s="36"/>
      <c r="G288" s="36"/>
      <c r="H288" s="36"/>
      <c r="I288" s="36"/>
      <c r="J288" s="87"/>
    </row>
    <row r="289" customFormat="false" ht="16.15" hidden="false" customHeight="true" outlineLevel="0" collapsed="false">
      <c r="A289" s="95"/>
      <c r="B289" s="94"/>
      <c r="C289" s="83"/>
      <c r="D289" s="71"/>
      <c r="E289" s="71"/>
      <c r="F289" s="36"/>
      <c r="G289" s="36"/>
      <c r="H289" s="36"/>
      <c r="I289" s="36"/>
      <c r="J289" s="87"/>
    </row>
    <row r="290" customFormat="false" ht="16.15" hidden="false" customHeight="true" outlineLevel="0" collapsed="false">
      <c r="A290" s="95"/>
      <c r="B290" s="94"/>
      <c r="C290" s="83"/>
      <c r="D290" s="71"/>
      <c r="E290" s="71"/>
      <c r="F290" s="36"/>
      <c r="G290" s="36"/>
      <c r="H290" s="36"/>
      <c r="I290" s="36"/>
      <c r="J290" s="87"/>
    </row>
    <row r="291" customFormat="false" ht="16.15" hidden="false" customHeight="true" outlineLevel="0" collapsed="false">
      <c r="A291" s="95"/>
      <c r="B291" s="94"/>
      <c r="C291" s="97"/>
      <c r="D291" s="71"/>
      <c r="E291" s="71"/>
      <c r="F291" s="36"/>
      <c r="G291" s="36"/>
      <c r="H291" s="36"/>
      <c r="I291" s="36"/>
      <c r="J291" s="87"/>
    </row>
    <row r="292" customFormat="false" ht="16.15" hidden="false" customHeight="true" outlineLevel="0" collapsed="false">
      <c r="A292" s="95"/>
      <c r="B292" s="94"/>
      <c r="C292" s="97"/>
      <c r="D292" s="71"/>
      <c r="E292" s="71"/>
      <c r="F292" s="36"/>
      <c r="G292" s="36"/>
      <c r="H292" s="36"/>
      <c r="I292" s="36"/>
      <c r="J292" s="87"/>
    </row>
    <row r="293" customFormat="false" ht="12.75" hidden="false" customHeight="false" outlineLevel="0" collapsed="false">
      <c r="A293" s="95"/>
      <c r="B293" s="98"/>
      <c r="C293" s="99"/>
      <c r="D293" s="71"/>
      <c r="E293" s="71"/>
      <c r="F293" s="100"/>
      <c r="G293" s="101"/>
      <c r="H293" s="101"/>
      <c r="I293" s="101"/>
      <c r="J293" s="87"/>
    </row>
    <row r="294" customFormat="false" ht="12.7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3"/>
    </row>
  </sheetData>
  <mergeCells count="273">
    <mergeCell ref="A1:J1"/>
    <mergeCell ref="A2:D2"/>
    <mergeCell ref="C3:C4"/>
    <mergeCell ref="D3:D4"/>
    <mergeCell ref="E3:E4"/>
    <mergeCell ref="F3:F4"/>
    <mergeCell ref="G3:G4"/>
    <mergeCell ref="H3:H4"/>
    <mergeCell ref="I3:I4"/>
    <mergeCell ref="J3:J4"/>
    <mergeCell ref="J5:J8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11:J15"/>
    <mergeCell ref="A15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J18:J20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J23:J28"/>
    <mergeCell ref="A28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J31:J32"/>
    <mergeCell ref="A32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J35:J37"/>
    <mergeCell ref="A37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J40:J42"/>
    <mergeCell ref="A42:I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J45:J46"/>
    <mergeCell ref="A46:I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J49:J55"/>
    <mergeCell ref="A55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J58:J61"/>
    <mergeCell ref="A61:I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J64:J66"/>
    <mergeCell ref="A66:I66"/>
    <mergeCell ref="A67:A68"/>
    <mergeCell ref="B67:B68"/>
    <mergeCell ref="C67:C68"/>
    <mergeCell ref="D67:D68"/>
    <mergeCell ref="F67:F68"/>
    <mergeCell ref="G67:G68"/>
    <mergeCell ref="H67:H68"/>
    <mergeCell ref="I67:I68"/>
    <mergeCell ref="J67:J68"/>
    <mergeCell ref="J69:J73"/>
    <mergeCell ref="A73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J76:J80"/>
    <mergeCell ref="A80:I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J83:J87"/>
    <mergeCell ref="A87:I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J90:J91"/>
    <mergeCell ref="A91:I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J94:J122"/>
    <mergeCell ref="A122:I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J125:J129"/>
    <mergeCell ref="A129:I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J132:J133"/>
    <mergeCell ref="A133:I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J136:J137"/>
    <mergeCell ref="A137:I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J140:J146"/>
    <mergeCell ref="A146:I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J149:J154"/>
    <mergeCell ref="A154:I154"/>
    <mergeCell ref="A155:I155"/>
    <mergeCell ref="A156:J156"/>
    <mergeCell ref="A162:A163"/>
    <mergeCell ref="B162:B163"/>
    <mergeCell ref="C162:C163"/>
    <mergeCell ref="D162:D163"/>
    <mergeCell ref="E162:E163"/>
    <mergeCell ref="F162:F163"/>
    <mergeCell ref="G162:G163"/>
    <mergeCell ref="J162:J163"/>
    <mergeCell ref="K162:K163"/>
    <mergeCell ref="L162:L163"/>
    <mergeCell ref="M162:M163"/>
    <mergeCell ref="M164:M168"/>
    <mergeCell ref="A169:L169"/>
    <mergeCell ref="J192:J222"/>
    <mergeCell ref="J224:J226"/>
    <mergeCell ref="J228:J230"/>
    <mergeCell ref="J232:J241"/>
    <mergeCell ref="J243:J267"/>
    <mergeCell ref="J269:J293"/>
    <mergeCell ref="A294:G294"/>
  </mergeCells>
  <printOptions headings="false" gridLines="false" gridLinesSet="true" horizontalCentered="false" verticalCentered="false"/>
  <pageMargins left="0.827083333333333" right="2.16527777777778" top="2.00763888888889" bottom="0.827083333333333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ookman Old Style,Regular"&amp;8DEPARTAMENTO DE ARQUITECTURA
E INFRAESTRUCTURA DE LA 
PROCURACION GENERAL S.C.B.A.
AC - &amp;D</oddFooter>
  </headerFooter>
  <rowBreaks count="4" manualBreakCount="4">
    <brk id="28" man="true" max="16383" min="0"/>
    <brk id="61" man="true" max="16383" min="0"/>
    <brk id="91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89" activeCellId="0" sqref="L8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56"/>
    <col collapsed="false" customWidth="true" hidden="false" outlineLevel="0" max="2" min="2" style="104" width="47.28"/>
    <col collapsed="false" customWidth="true" hidden="false" outlineLevel="0" max="3" min="3" style="104" width="5.71"/>
    <col collapsed="false" customWidth="true" hidden="false" outlineLevel="0" max="4" min="4" style="104" width="13.7"/>
    <col collapsed="false" customWidth="false" hidden="true" outlineLevel="0" max="8" min="5" style="104" width="11.56"/>
    <col collapsed="false" customWidth="true" hidden="false" outlineLevel="0" max="9" min="9" style="104" width="14.28"/>
    <col collapsed="false" customWidth="true" hidden="false" outlineLevel="0" max="10" min="10" style="104" width="14.7"/>
    <col collapsed="false" customWidth="false" hidden="false" outlineLevel="0" max="257" min="11" style="104" width="11.56"/>
  </cols>
  <sheetData>
    <row r="1" customFormat="false" ht="21" hidden="false" customHeight="false" outlineLevel="0" collapsed="false">
      <c r="B1" s="105" t="s">
        <v>247</v>
      </c>
    </row>
    <row r="2" customFormat="false" ht="12.75" hidden="false" customHeight="true" outlineLevel="0" collapsed="false">
      <c r="A2" s="3" t="s">
        <v>24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249</v>
      </c>
      <c r="B3" s="4"/>
      <c r="C3" s="4"/>
      <c r="D3" s="4"/>
      <c r="E3" s="4"/>
      <c r="F3" s="5" t="s">
        <v>2</v>
      </c>
      <c r="G3" s="6"/>
      <c r="H3" s="6"/>
      <c r="I3" s="6"/>
      <c r="J3" s="5"/>
    </row>
    <row r="4" customFormat="false" ht="12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10"/>
      <c r="F4" s="9" t="s">
        <v>7</v>
      </c>
      <c r="G4" s="11" t="s">
        <v>8</v>
      </c>
      <c r="H4" s="10" t="s">
        <v>7</v>
      </c>
      <c r="I4" s="11" t="s">
        <v>8</v>
      </c>
      <c r="J4" s="9" t="s">
        <v>9</v>
      </c>
    </row>
    <row r="5" customFormat="false" ht="12.75" hidden="false" customHeight="false" outlineLevel="0" collapsed="false">
      <c r="A5" s="12" t="n">
        <v>1</v>
      </c>
      <c r="B5" s="13" t="s">
        <v>10</v>
      </c>
      <c r="C5" s="7"/>
      <c r="D5" s="9"/>
      <c r="E5" s="10"/>
      <c r="F5" s="9"/>
      <c r="G5" s="11"/>
      <c r="H5" s="10"/>
      <c r="I5" s="11"/>
      <c r="J5" s="9"/>
    </row>
    <row r="6" customFormat="false" ht="12.75" hidden="false" customHeight="false" outlineLevel="0" collapsed="false">
      <c r="A6" s="18" t="s">
        <v>21</v>
      </c>
      <c r="B6" s="13" t="s">
        <v>22</v>
      </c>
      <c r="C6" s="19" t="s">
        <v>23</v>
      </c>
      <c r="D6" s="20" t="n">
        <v>2</v>
      </c>
      <c r="E6" s="21" t="n">
        <v>14824.628221875</v>
      </c>
      <c r="F6" s="21" t="n">
        <f aca="false">E6/1.344</f>
        <v>11030.2293317522</v>
      </c>
      <c r="G6" s="22" t="n">
        <f aca="false">(D6*F6)</f>
        <v>22060.4586635045</v>
      </c>
      <c r="H6" s="22" t="n">
        <f aca="false">V6</f>
        <v>0</v>
      </c>
      <c r="I6" s="22"/>
      <c r="J6" s="23"/>
    </row>
    <row r="7" customFormat="false" ht="12.75" hidden="false" customHeight="false" outlineLevel="0" collapsed="false">
      <c r="A7" s="18" t="s">
        <v>24</v>
      </c>
      <c r="B7" s="13" t="s">
        <v>25</v>
      </c>
      <c r="C7" s="19" t="s">
        <v>26</v>
      </c>
      <c r="D7" s="20" t="n">
        <v>1</v>
      </c>
      <c r="E7" s="21" t="n">
        <v>60545</v>
      </c>
      <c r="F7" s="21" t="n">
        <f aca="false">E7/1.344</f>
        <v>45048.3630952381</v>
      </c>
      <c r="G7" s="22" t="n">
        <f aca="false">(D7*F7)</f>
        <v>45048.3630952381</v>
      </c>
      <c r="H7" s="22" t="n">
        <f aca="false">V7</f>
        <v>0</v>
      </c>
      <c r="I7" s="22"/>
      <c r="J7" s="23"/>
    </row>
    <row r="8" customFormat="false" ht="12.75" hidden="false" customHeight="false" outlineLevel="0" collapsed="false">
      <c r="A8" s="18" t="s">
        <v>27</v>
      </c>
      <c r="B8" s="13" t="s">
        <v>28</v>
      </c>
      <c r="C8" s="19" t="s">
        <v>26</v>
      </c>
      <c r="D8" s="20" t="n">
        <v>1</v>
      </c>
      <c r="E8" s="21" t="n">
        <v>22860</v>
      </c>
      <c r="F8" s="21" t="n">
        <f aca="false">E8/1.344</f>
        <v>17008.9285714286</v>
      </c>
      <c r="G8" s="22" t="n">
        <f aca="false">(D8*F8)</f>
        <v>17008.9285714286</v>
      </c>
      <c r="H8" s="22" t="n">
        <f aca="false">V8</f>
        <v>0</v>
      </c>
      <c r="I8" s="22"/>
      <c r="J8" s="23"/>
    </row>
    <row r="9" customFormat="false" ht="12.75" hidden="false" customHeight="false" outlineLevel="0" collapsed="false">
      <c r="A9" s="28" t="s">
        <v>29</v>
      </c>
      <c r="B9" s="28"/>
      <c r="C9" s="28"/>
      <c r="D9" s="28"/>
      <c r="E9" s="28"/>
      <c r="F9" s="28"/>
      <c r="G9" s="28"/>
      <c r="H9" s="28"/>
      <c r="I9" s="28"/>
      <c r="J9" s="23"/>
    </row>
    <row r="10" customFormat="false" ht="11.25" hidden="false" customHeight="true" outlineLevel="0" collapsed="false">
      <c r="A10" s="32" t="n">
        <v>2</v>
      </c>
      <c r="B10" s="33" t="s">
        <v>30</v>
      </c>
      <c r="C10" s="34" t="s">
        <v>5</v>
      </c>
      <c r="D10" s="10" t="s">
        <v>6</v>
      </c>
      <c r="E10" s="10"/>
      <c r="F10" s="10" t="s">
        <v>7</v>
      </c>
      <c r="G10" s="35" t="s">
        <v>8</v>
      </c>
      <c r="H10" s="10" t="s">
        <v>7</v>
      </c>
      <c r="I10" s="11" t="s">
        <v>8</v>
      </c>
      <c r="J10" s="9" t="s">
        <v>9</v>
      </c>
    </row>
    <row r="11" customFormat="false" ht="11.25" hidden="false" customHeight="false" outlineLevel="0" collapsed="false">
      <c r="A11" s="32"/>
      <c r="B11" s="33"/>
      <c r="C11" s="34"/>
      <c r="D11" s="10"/>
      <c r="E11" s="10"/>
      <c r="F11" s="10"/>
      <c r="G11" s="35"/>
      <c r="H11" s="10"/>
      <c r="I11" s="11"/>
      <c r="J11" s="9"/>
    </row>
    <row r="12" customFormat="false" ht="12.75" hidden="false" customHeight="false" outlineLevel="0" collapsed="false">
      <c r="A12" s="40" t="s">
        <v>31</v>
      </c>
      <c r="B12" s="41" t="s">
        <v>32</v>
      </c>
      <c r="C12" s="42" t="s">
        <v>33</v>
      </c>
      <c r="D12" s="43" t="n">
        <v>338</v>
      </c>
      <c r="E12" s="21" t="n">
        <v>2435.6</v>
      </c>
      <c r="F12" s="21" t="n">
        <f aca="false">E12/1.344</f>
        <v>1812.20238095238</v>
      </c>
      <c r="G12" s="21" t="n">
        <f aca="false">(D12*F12)</f>
        <v>612524.404761905</v>
      </c>
      <c r="H12" s="22" t="n">
        <f aca="false">V12</f>
        <v>0</v>
      </c>
      <c r="I12" s="22"/>
      <c r="J12" s="23"/>
    </row>
    <row r="13" customFormat="false" ht="12.75" hidden="false" customHeight="false" outlineLevel="0" collapsed="false">
      <c r="A13" s="40" t="s">
        <v>34</v>
      </c>
      <c r="B13" s="41" t="s">
        <v>35</v>
      </c>
      <c r="C13" s="42" t="s">
        <v>33</v>
      </c>
      <c r="D13" s="20" t="n">
        <v>338</v>
      </c>
      <c r="E13" s="21" t="n">
        <v>495</v>
      </c>
      <c r="F13" s="21" t="n">
        <f aca="false">E13/1.344</f>
        <v>368.303571428571</v>
      </c>
      <c r="G13" s="21" t="n">
        <f aca="false">(D13*F13)</f>
        <v>124486.607142857</v>
      </c>
      <c r="H13" s="22" t="n">
        <f aca="false">V13</f>
        <v>0</v>
      </c>
      <c r="I13" s="22"/>
      <c r="J13" s="23"/>
    </row>
    <row r="14" customFormat="false" ht="12.75" hidden="false" customHeight="false" outlineLevel="0" collapsed="false">
      <c r="A14" s="40" t="s">
        <v>36</v>
      </c>
      <c r="B14" s="46" t="s">
        <v>37</v>
      </c>
      <c r="C14" s="42" t="s">
        <v>33</v>
      </c>
      <c r="D14" s="20" t="n">
        <v>27</v>
      </c>
      <c r="E14" s="21" t="n">
        <v>3358</v>
      </c>
      <c r="F14" s="21" t="n">
        <f aca="false">E14/1.344</f>
        <v>2498.5119047619</v>
      </c>
      <c r="G14" s="21" t="n">
        <f aca="false">(D14*F14)</f>
        <v>67459.8214285714</v>
      </c>
      <c r="H14" s="22" t="n">
        <f aca="false">V14</f>
        <v>0</v>
      </c>
      <c r="I14" s="22"/>
      <c r="J14" s="23"/>
    </row>
    <row r="15" customFormat="false" ht="12.75" hidden="false" customHeight="false" outlineLevel="0" collapsed="false">
      <c r="A15" s="40" t="s">
        <v>38</v>
      </c>
      <c r="B15" s="46" t="s">
        <v>39</v>
      </c>
      <c r="C15" s="42" t="s">
        <v>26</v>
      </c>
      <c r="D15" s="20" t="n">
        <v>1</v>
      </c>
      <c r="E15" s="21" t="n">
        <v>22860</v>
      </c>
      <c r="F15" s="21" t="n">
        <f aca="false">E15/1.344</f>
        <v>17008.9285714286</v>
      </c>
      <c r="G15" s="21" t="n">
        <f aca="false">(D15*F15)</f>
        <v>17008.9285714286</v>
      </c>
      <c r="H15" s="22" t="n">
        <f aca="false">V15</f>
        <v>0</v>
      </c>
      <c r="I15" s="22"/>
      <c r="J15" s="23"/>
    </row>
    <row r="16" customFormat="false" ht="12.75" hidden="false" customHeight="false" outlineLevel="0" collapsed="false">
      <c r="A16" s="28" t="s">
        <v>40</v>
      </c>
      <c r="B16" s="28"/>
      <c r="C16" s="28"/>
      <c r="D16" s="28"/>
      <c r="E16" s="28"/>
      <c r="F16" s="28"/>
      <c r="G16" s="28"/>
      <c r="H16" s="28"/>
      <c r="I16" s="28"/>
      <c r="J16" s="23"/>
    </row>
    <row r="17" customFormat="false" ht="11.25" hidden="false" customHeight="true" outlineLevel="0" collapsed="false">
      <c r="A17" s="32" t="n">
        <v>3</v>
      </c>
      <c r="B17" s="33" t="s">
        <v>41</v>
      </c>
      <c r="C17" s="34" t="s">
        <v>5</v>
      </c>
      <c r="D17" s="10" t="s">
        <v>6</v>
      </c>
      <c r="E17" s="10"/>
      <c r="F17" s="10" t="s">
        <v>7</v>
      </c>
      <c r="G17" s="10" t="s">
        <v>8</v>
      </c>
      <c r="H17" s="10" t="s">
        <v>7</v>
      </c>
      <c r="I17" s="11" t="s">
        <v>8</v>
      </c>
      <c r="J17" s="9" t="s">
        <v>9</v>
      </c>
    </row>
    <row r="18" customFormat="false" ht="11.25" hidden="false" customHeight="false" outlineLevel="0" collapsed="false">
      <c r="A18" s="32"/>
      <c r="B18" s="33" t="s">
        <v>42</v>
      </c>
      <c r="C18" s="34"/>
      <c r="D18" s="10"/>
      <c r="E18" s="10"/>
      <c r="F18" s="10"/>
      <c r="G18" s="10"/>
      <c r="H18" s="10"/>
      <c r="I18" s="11"/>
      <c r="J18" s="9"/>
    </row>
    <row r="19" customFormat="false" ht="12.75" hidden="false" customHeight="false" outlineLevel="0" collapsed="false">
      <c r="A19" s="18" t="s">
        <v>43</v>
      </c>
      <c r="B19" s="33" t="s">
        <v>44</v>
      </c>
      <c r="C19" s="20" t="s">
        <v>45</v>
      </c>
      <c r="D19" s="20" t="n">
        <v>15</v>
      </c>
      <c r="E19" s="21" t="n">
        <v>3682.9</v>
      </c>
      <c r="F19" s="21" t="n">
        <f aca="false">E19/1.344</f>
        <v>2740.25297619048</v>
      </c>
      <c r="G19" s="21" t="n">
        <f aca="false">(D19*F19)</f>
        <v>41103.7946428571</v>
      </c>
      <c r="H19" s="22" t="n">
        <f aca="false">V19</f>
        <v>0</v>
      </c>
      <c r="I19" s="22"/>
      <c r="J19" s="23"/>
    </row>
    <row r="20" customFormat="false" ht="12.75" hidden="false" customHeight="false" outlineLevel="0" collapsed="false">
      <c r="A20" s="18" t="s">
        <v>46</v>
      </c>
      <c r="B20" s="33" t="s">
        <v>47</v>
      </c>
      <c r="C20" s="20" t="s">
        <v>33</v>
      </c>
      <c r="D20" s="20" t="n">
        <v>20</v>
      </c>
      <c r="E20" s="21" t="n">
        <v>3682.9</v>
      </c>
      <c r="F20" s="21" t="n">
        <f aca="false">E20/1.344</f>
        <v>2740.25297619048</v>
      </c>
      <c r="G20" s="47" t="n">
        <f aca="false">(D20*F20)</f>
        <v>54805.0595238095</v>
      </c>
      <c r="H20" s="22" t="n">
        <f aca="false">V20</f>
        <v>0</v>
      </c>
      <c r="I20" s="22"/>
      <c r="J20" s="23"/>
    </row>
    <row r="21" customFormat="false" ht="12.75" hidden="false" customHeight="false" outlineLevel="0" collapsed="false">
      <c r="A21" s="28" t="s">
        <v>48</v>
      </c>
      <c r="B21" s="28"/>
      <c r="C21" s="28"/>
      <c r="D21" s="28"/>
      <c r="E21" s="28"/>
      <c r="F21" s="28"/>
      <c r="G21" s="28"/>
      <c r="H21" s="28"/>
      <c r="I21" s="28"/>
      <c r="J21" s="23"/>
    </row>
    <row r="22" customFormat="false" ht="11.25" hidden="false" customHeight="true" outlineLevel="0" collapsed="false">
      <c r="A22" s="32" t="n">
        <v>4</v>
      </c>
      <c r="B22" s="33" t="s">
        <v>49</v>
      </c>
      <c r="C22" s="34" t="s">
        <v>5</v>
      </c>
      <c r="D22" s="10" t="s">
        <v>6</v>
      </c>
      <c r="E22" s="10"/>
      <c r="F22" s="10" t="s">
        <v>7</v>
      </c>
      <c r="G22" s="10" t="s">
        <v>8</v>
      </c>
      <c r="H22" s="10" t="s">
        <v>7</v>
      </c>
      <c r="I22" s="11" t="s">
        <v>8</v>
      </c>
      <c r="J22" s="9" t="s">
        <v>9</v>
      </c>
    </row>
    <row r="23" customFormat="false" ht="11.25" hidden="false" customHeight="false" outlineLevel="0" collapsed="false">
      <c r="A23" s="32"/>
      <c r="B23" s="33" t="s">
        <v>42</v>
      </c>
      <c r="C23" s="34"/>
      <c r="D23" s="10"/>
      <c r="E23" s="10"/>
      <c r="F23" s="10"/>
      <c r="G23" s="10"/>
      <c r="H23" s="10"/>
      <c r="I23" s="11"/>
      <c r="J23" s="9"/>
    </row>
    <row r="24" customFormat="false" ht="12.75" hidden="false" customHeight="false" outlineLevel="0" collapsed="false">
      <c r="A24" s="18" t="s">
        <v>50</v>
      </c>
      <c r="B24" s="33" t="s">
        <v>51</v>
      </c>
      <c r="C24" s="20" t="s">
        <v>45</v>
      </c>
      <c r="D24" s="20" t="n">
        <v>2</v>
      </c>
      <c r="E24" s="21" t="n">
        <v>6055.9</v>
      </c>
      <c r="F24" s="21" t="n">
        <f aca="false">E24/1.344</f>
        <v>4505.87797619048</v>
      </c>
      <c r="G24" s="21" t="n">
        <f aca="false">(D24*F24)</f>
        <v>9011.75595238095</v>
      </c>
      <c r="H24" s="22" t="n">
        <f aca="false">V24</f>
        <v>0</v>
      </c>
      <c r="I24" s="22"/>
      <c r="J24" s="23"/>
    </row>
    <row r="25" customFormat="false" ht="12.75" hidden="false" customHeight="false" outlineLevel="0" collapsed="false">
      <c r="A25" s="18" t="s">
        <v>52</v>
      </c>
      <c r="B25" s="33" t="s">
        <v>53</v>
      </c>
      <c r="C25" s="20" t="s">
        <v>45</v>
      </c>
      <c r="D25" s="20" t="n">
        <v>2</v>
      </c>
      <c r="E25" s="21" t="n">
        <v>6044</v>
      </c>
      <c r="F25" s="21" t="n">
        <f aca="false">E25/1.344</f>
        <v>4497.02380952381</v>
      </c>
      <c r="G25" s="21" t="n">
        <f aca="false">(D25*F25)</f>
        <v>8994.04761904762</v>
      </c>
      <c r="H25" s="22" t="n">
        <f aca="false">V25</f>
        <v>0</v>
      </c>
      <c r="I25" s="22"/>
      <c r="J25" s="23"/>
    </row>
    <row r="26" customFormat="false" ht="12.75" hidden="false" customHeight="false" outlineLevel="0" collapsed="false">
      <c r="A26" s="18" t="s">
        <v>54</v>
      </c>
      <c r="B26" s="13" t="s">
        <v>55</v>
      </c>
      <c r="C26" s="19" t="s">
        <v>45</v>
      </c>
      <c r="D26" s="20" t="n">
        <v>2</v>
      </c>
      <c r="E26" s="21" t="n">
        <v>14342</v>
      </c>
      <c r="F26" s="21" t="n">
        <f aca="false">E26/1.344</f>
        <v>10671.130952381</v>
      </c>
      <c r="G26" s="21" t="n">
        <f aca="false">(D26*F26)</f>
        <v>21342.2619047619</v>
      </c>
      <c r="H26" s="22" t="n">
        <f aca="false">V26</f>
        <v>0</v>
      </c>
      <c r="I26" s="22"/>
      <c r="J26" s="23"/>
    </row>
    <row r="27" customFormat="false" ht="12.75" hidden="false" customHeight="false" outlineLevel="0" collapsed="false">
      <c r="A27" s="18" t="s">
        <v>56</v>
      </c>
      <c r="B27" s="13" t="s">
        <v>57</v>
      </c>
      <c r="C27" s="19" t="s">
        <v>45</v>
      </c>
      <c r="D27" s="20" t="n">
        <v>1</v>
      </c>
      <c r="E27" s="21" t="n">
        <v>14342</v>
      </c>
      <c r="F27" s="21" t="n">
        <f aca="false">E27/1.344</f>
        <v>10671.130952381</v>
      </c>
      <c r="G27" s="21" t="n">
        <f aca="false">(D27*F27)</f>
        <v>10671.130952381</v>
      </c>
      <c r="H27" s="22" t="n">
        <f aca="false">V27</f>
        <v>0</v>
      </c>
      <c r="I27" s="22"/>
      <c r="J27" s="23"/>
    </row>
    <row r="28" customFormat="false" ht="12.75" hidden="false" customHeight="false" outlineLevel="0" collapsed="false">
      <c r="A28" s="18" t="s">
        <v>58</v>
      </c>
      <c r="B28" s="41" t="s">
        <v>59</v>
      </c>
      <c r="C28" s="42" t="s">
        <v>23</v>
      </c>
      <c r="D28" s="20" t="n">
        <v>26</v>
      </c>
      <c r="E28" s="21" t="n">
        <v>6158</v>
      </c>
      <c r="F28" s="21" t="n">
        <f aca="false">E28/1.344</f>
        <v>4581.84523809524</v>
      </c>
      <c r="G28" s="21" t="n">
        <f aca="false">(D28*F28)</f>
        <v>119127.976190476</v>
      </c>
      <c r="H28" s="22" t="n">
        <f aca="false">V28</f>
        <v>0</v>
      </c>
      <c r="I28" s="22"/>
      <c r="J28" s="23"/>
    </row>
    <row r="29" customFormat="false" ht="12.75" hidden="false" customHeight="false" outlineLevel="0" collapsed="false">
      <c r="A29" s="28" t="s">
        <v>60</v>
      </c>
      <c r="B29" s="28"/>
      <c r="C29" s="28"/>
      <c r="D29" s="28"/>
      <c r="E29" s="28"/>
      <c r="F29" s="28"/>
      <c r="G29" s="28"/>
      <c r="H29" s="28"/>
      <c r="I29" s="28"/>
      <c r="J29" s="23"/>
    </row>
    <row r="30" customFormat="false" ht="11.25" hidden="false" customHeight="true" outlineLevel="0" collapsed="false">
      <c r="A30" s="32" t="n">
        <v>5</v>
      </c>
      <c r="B30" s="33" t="s">
        <v>61</v>
      </c>
      <c r="C30" s="34" t="s">
        <v>5</v>
      </c>
      <c r="D30" s="10" t="s">
        <v>6</v>
      </c>
      <c r="E30" s="10"/>
      <c r="F30" s="10" t="s">
        <v>7</v>
      </c>
      <c r="G30" s="10" t="s">
        <v>8</v>
      </c>
      <c r="H30" s="10" t="s">
        <v>7</v>
      </c>
      <c r="I30" s="11" t="s">
        <v>8</v>
      </c>
      <c r="J30" s="9" t="s">
        <v>9</v>
      </c>
    </row>
    <row r="31" customFormat="false" ht="11.25" hidden="false" customHeight="false" outlineLevel="0" collapsed="false">
      <c r="A31" s="32"/>
      <c r="B31" s="33" t="s">
        <v>42</v>
      </c>
      <c r="C31" s="34"/>
      <c r="D31" s="10"/>
      <c r="E31" s="10"/>
      <c r="F31" s="10"/>
      <c r="G31" s="10"/>
      <c r="H31" s="10"/>
      <c r="I31" s="11"/>
      <c r="J31" s="9"/>
    </row>
    <row r="32" customFormat="false" ht="12.75" hidden="false" customHeight="false" outlineLevel="0" collapsed="false">
      <c r="A32" s="18" t="s">
        <v>62</v>
      </c>
      <c r="B32" s="41" t="s">
        <v>63</v>
      </c>
      <c r="C32" s="19" t="s">
        <v>33</v>
      </c>
      <c r="D32" s="20" t="n">
        <v>52</v>
      </c>
      <c r="E32" s="21" t="n">
        <v>565</v>
      </c>
      <c r="F32" s="21" t="n">
        <f aca="false">E32/1.344</f>
        <v>420.386904761905</v>
      </c>
      <c r="G32" s="21" t="n">
        <f aca="false">(D32*F32)</f>
        <v>21860.119047619</v>
      </c>
      <c r="H32" s="22" t="n">
        <f aca="false">V32</f>
        <v>0</v>
      </c>
      <c r="I32" s="22"/>
      <c r="J32" s="23"/>
    </row>
    <row r="33" customFormat="false" ht="12.75" hidden="false" customHeight="false" outlineLevel="0" collapsed="false">
      <c r="A33" s="28" t="s">
        <v>64</v>
      </c>
      <c r="B33" s="28"/>
      <c r="C33" s="28"/>
      <c r="D33" s="28"/>
      <c r="E33" s="28"/>
      <c r="F33" s="28"/>
      <c r="G33" s="28"/>
      <c r="H33" s="28"/>
      <c r="I33" s="28"/>
      <c r="J33" s="23"/>
    </row>
    <row r="34" customFormat="false" ht="11.25" hidden="false" customHeight="true" outlineLevel="0" collapsed="false">
      <c r="A34" s="32" t="n">
        <v>6</v>
      </c>
      <c r="B34" s="33" t="s">
        <v>65</v>
      </c>
      <c r="C34" s="34" t="s">
        <v>5</v>
      </c>
      <c r="D34" s="10" t="s">
        <v>6</v>
      </c>
      <c r="E34" s="10"/>
      <c r="F34" s="10" t="s">
        <v>7</v>
      </c>
      <c r="G34" s="10" t="s">
        <v>8</v>
      </c>
      <c r="H34" s="10" t="s">
        <v>7</v>
      </c>
      <c r="I34" s="11" t="s">
        <v>8</v>
      </c>
      <c r="J34" s="9" t="s">
        <v>9</v>
      </c>
    </row>
    <row r="35" customFormat="false" ht="11.25" hidden="false" customHeight="false" outlineLevel="0" collapsed="false">
      <c r="A35" s="32"/>
      <c r="B35" s="33" t="s">
        <v>42</v>
      </c>
      <c r="C35" s="34"/>
      <c r="D35" s="10"/>
      <c r="E35" s="10"/>
      <c r="F35" s="10"/>
      <c r="G35" s="10"/>
      <c r="H35" s="10"/>
      <c r="I35" s="11"/>
      <c r="J35" s="9"/>
    </row>
    <row r="36" customFormat="false" ht="12.75" hidden="false" customHeight="false" outlineLevel="0" collapsed="false">
      <c r="A36" s="18" t="s">
        <v>66</v>
      </c>
      <c r="B36" s="33" t="s">
        <v>67</v>
      </c>
      <c r="C36" s="20" t="s">
        <v>26</v>
      </c>
      <c r="D36" s="20" t="n">
        <v>1</v>
      </c>
      <c r="E36" s="21" t="n">
        <v>586286</v>
      </c>
      <c r="F36" s="21" t="n">
        <f aca="false">E36/1.344</f>
        <v>436224.702380952</v>
      </c>
      <c r="G36" s="21" t="n">
        <f aca="false">(D36*F36)</f>
        <v>436224.702380952</v>
      </c>
      <c r="H36" s="22" t="n">
        <f aca="false">V36</f>
        <v>0</v>
      </c>
      <c r="I36" s="22"/>
      <c r="J36" s="23"/>
    </row>
    <row r="37" customFormat="false" ht="12.75" hidden="false" customHeight="false" outlineLevel="0" collapsed="false">
      <c r="A37" s="18" t="s">
        <v>68</v>
      </c>
      <c r="B37" s="33" t="s">
        <v>69</v>
      </c>
      <c r="C37" s="20" t="s">
        <v>26</v>
      </c>
      <c r="D37" s="20" t="n">
        <v>1</v>
      </c>
      <c r="E37" s="21" t="n">
        <v>977146</v>
      </c>
      <c r="F37" s="21" t="n">
        <f aca="false">E37/1.344</f>
        <v>727043.154761905</v>
      </c>
      <c r="G37" s="21" t="n">
        <f aca="false">(D37*F37)</f>
        <v>727043.154761905</v>
      </c>
      <c r="H37" s="22" t="n">
        <f aca="false">V37</f>
        <v>0</v>
      </c>
      <c r="I37" s="22"/>
      <c r="J37" s="23"/>
    </row>
    <row r="38" customFormat="false" ht="12.75" hidden="false" customHeight="false" outlineLevel="0" collapsed="false">
      <c r="A38" s="28" t="s">
        <v>70</v>
      </c>
      <c r="B38" s="28"/>
      <c r="C38" s="28"/>
      <c r="D38" s="28"/>
      <c r="E38" s="28"/>
      <c r="F38" s="28"/>
      <c r="G38" s="28"/>
      <c r="H38" s="28"/>
      <c r="I38" s="28"/>
      <c r="J38" s="23"/>
    </row>
    <row r="39" customFormat="false" ht="11.25" hidden="false" customHeight="true" outlineLevel="0" collapsed="false">
      <c r="A39" s="32" t="n">
        <v>7</v>
      </c>
      <c r="B39" s="33" t="s">
        <v>71</v>
      </c>
      <c r="C39" s="34" t="s">
        <v>5</v>
      </c>
      <c r="D39" s="10" t="s">
        <v>6</v>
      </c>
      <c r="E39" s="10"/>
      <c r="F39" s="10" t="s">
        <v>7</v>
      </c>
      <c r="G39" s="10" t="s">
        <v>8</v>
      </c>
      <c r="H39" s="10" t="s">
        <v>7</v>
      </c>
      <c r="I39" s="11" t="s">
        <v>8</v>
      </c>
      <c r="J39" s="9" t="s">
        <v>9</v>
      </c>
    </row>
    <row r="40" customFormat="false" ht="11.25" hidden="false" customHeight="false" outlineLevel="0" collapsed="false">
      <c r="A40" s="32"/>
      <c r="B40" s="33" t="s">
        <v>42</v>
      </c>
      <c r="C40" s="34"/>
      <c r="D40" s="10"/>
      <c r="E40" s="10"/>
      <c r="F40" s="10"/>
      <c r="G40" s="10"/>
      <c r="H40" s="10"/>
      <c r="I40" s="11"/>
      <c r="J40" s="9"/>
    </row>
    <row r="41" customFormat="false" ht="12.75" hidden="false" customHeight="false" outlineLevel="0" collapsed="false">
      <c r="A41" s="18" t="s">
        <v>72</v>
      </c>
      <c r="B41" s="33" t="s">
        <v>73</v>
      </c>
      <c r="C41" s="42" t="s">
        <v>33</v>
      </c>
      <c r="D41" s="43" t="n">
        <v>190</v>
      </c>
      <c r="E41" s="21" t="n">
        <v>3346</v>
      </c>
      <c r="F41" s="21" t="n">
        <f aca="false">E41/1.344</f>
        <v>2489.58333333333</v>
      </c>
      <c r="G41" s="21" t="n">
        <f aca="false">(D41*F41)</f>
        <v>473020.833333333</v>
      </c>
      <c r="H41" s="22" t="n">
        <f aca="false">V41</f>
        <v>0</v>
      </c>
      <c r="I41" s="22"/>
      <c r="J41" s="23"/>
    </row>
    <row r="42" customFormat="false" ht="12.75" hidden="false" customHeight="false" outlineLevel="0" collapsed="false">
      <c r="A42" s="18" t="s">
        <v>74</v>
      </c>
      <c r="B42" s="33" t="s">
        <v>75</v>
      </c>
      <c r="C42" s="42" t="s">
        <v>33</v>
      </c>
      <c r="D42" s="20" t="n">
        <v>60</v>
      </c>
      <c r="E42" s="21" t="n">
        <v>607.5</v>
      </c>
      <c r="F42" s="21" t="n">
        <f aca="false">E42/1.344</f>
        <v>452.008928571429</v>
      </c>
      <c r="G42" s="21" t="n">
        <f aca="false">(D42*F42)</f>
        <v>27120.5357142857</v>
      </c>
      <c r="H42" s="22" t="n">
        <f aca="false">V42</f>
        <v>0</v>
      </c>
      <c r="I42" s="22"/>
      <c r="J42" s="23"/>
    </row>
    <row r="43" customFormat="false" ht="12.75" hidden="false" customHeight="false" outlineLevel="0" collapsed="false">
      <c r="A43" s="28" t="s">
        <v>76</v>
      </c>
      <c r="B43" s="28"/>
      <c r="C43" s="28"/>
      <c r="D43" s="28"/>
      <c r="E43" s="28"/>
      <c r="F43" s="28"/>
      <c r="G43" s="28"/>
      <c r="H43" s="28"/>
      <c r="I43" s="28"/>
      <c r="J43" s="23"/>
    </row>
    <row r="44" customFormat="false" ht="11.25" hidden="false" customHeight="true" outlineLevel="0" collapsed="false">
      <c r="A44" s="32" t="n">
        <v>8</v>
      </c>
      <c r="B44" s="33" t="s">
        <v>77</v>
      </c>
      <c r="C44" s="34" t="s">
        <v>5</v>
      </c>
      <c r="D44" s="10" t="s">
        <v>6</v>
      </c>
      <c r="E44" s="10"/>
      <c r="F44" s="10" t="s">
        <v>7</v>
      </c>
      <c r="G44" s="10" t="s">
        <v>8</v>
      </c>
      <c r="H44" s="10" t="s">
        <v>7</v>
      </c>
      <c r="I44" s="11" t="s">
        <v>8</v>
      </c>
      <c r="J44" s="9" t="s">
        <v>9</v>
      </c>
    </row>
    <row r="45" customFormat="false" ht="11.25" hidden="false" customHeight="false" outlineLevel="0" collapsed="false">
      <c r="A45" s="32"/>
      <c r="B45" s="33" t="s">
        <v>42</v>
      </c>
      <c r="C45" s="34"/>
      <c r="D45" s="10"/>
      <c r="E45" s="10"/>
      <c r="F45" s="10"/>
      <c r="G45" s="10"/>
      <c r="H45" s="10"/>
      <c r="I45" s="11"/>
      <c r="J45" s="9"/>
    </row>
    <row r="46" customFormat="false" ht="12.75" hidden="false" customHeight="false" outlineLevel="0" collapsed="false">
      <c r="A46" s="18" t="s">
        <v>78</v>
      </c>
      <c r="B46" s="33" t="s">
        <v>79</v>
      </c>
      <c r="C46" s="42" t="s">
        <v>33</v>
      </c>
      <c r="D46" s="20" t="n">
        <v>80</v>
      </c>
      <c r="E46" s="21" t="n">
        <v>4927.5</v>
      </c>
      <c r="F46" s="21" t="n">
        <f aca="false">E46/1.344</f>
        <v>3666.29464285714</v>
      </c>
      <c r="G46" s="21" t="n">
        <f aca="false">(D46*F46)</f>
        <v>293303.571428571</v>
      </c>
      <c r="H46" s="22" t="n">
        <f aca="false">V46</f>
        <v>0</v>
      </c>
      <c r="I46" s="22"/>
      <c r="J46" s="23"/>
    </row>
    <row r="47" customFormat="false" ht="12.75" hidden="false" customHeight="false" outlineLevel="0" collapsed="false">
      <c r="A47" s="28" t="s">
        <v>80</v>
      </c>
      <c r="B47" s="28"/>
      <c r="C47" s="28"/>
      <c r="D47" s="28"/>
      <c r="E47" s="28"/>
      <c r="F47" s="28"/>
      <c r="G47" s="28"/>
      <c r="H47" s="28"/>
      <c r="I47" s="28"/>
      <c r="J47" s="23"/>
    </row>
    <row r="48" customFormat="false" ht="11.25" hidden="false" customHeight="true" outlineLevel="0" collapsed="false">
      <c r="A48" s="32" t="n">
        <v>9</v>
      </c>
      <c r="B48" s="3" t="s">
        <v>81</v>
      </c>
      <c r="C48" s="34" t="s">
        <v>5</v>
      </c>
      <c r="D48" s="10" t="s">
        <v>6</v>
      </c>
      <c r="E48" s="10"/>
      <c r="F48" s="10" t="s">
        <v>7</v>
      </c>
      <c r="G48" s="10" t="s">
        <v>8</v>
      </c>
      <c r="H48" s="10" t="s">
        <v>7</v>
      </c>
      <c r="I48" s="11" t="s">
        <v>8</v>
      </c>
      <c r="J48" s="9" t="s">
        <v>9</v>
      </c>
    </row>
    <row r="49" customFormat="false" ht="11.25" hidden="false" customHeight="false" outlineLevel="0" collapsed="false">
      <c r="A49" s="32"/>
      <c r="B49" s="3" t="s">
        <v>42</v>
      </c>
      <c r="C49" s="34"/>
      <c r="D49" s="10"/>
      <c r="E49" s="10"/>
      <c r="F49" s="10"/>
      <c r="G49" s="10"/>
      <c r="H49" s="10"/>
      <c r="I49" s="11"/>
      <c r="J49" s="9"/>
    </row>
    <row r="50" customFormat="false" ht="12.75" hidden="false" customHeight="false" outlineLevel="0" collapsed="false">
      <c r="A50" s="50" t="s">
        <v>82</v>
      </c>
      <c r="B50" s="33" t="s">
        <v>83</v>
      </c>
      <c r="C50" s="19" t="s">
        <v>33</v>
      </c>
      <c r="D50" s="20" t="n">
        <v>32</v>
      </c>
      <c r="E50" s="21" t="n">
        <v>1694</v>
      </c>
      <c r="F50" s="21" t="n">
        <f aca="false">E50/1.344</f>
        <v>1260.41666666667</v>
      </c>
      <c r="G50" s="21" t="n">
        <f aca="false">(D50*F50)</f>
        <v>40333.3333333333</v>
      </c>
      <c r="H50" s="22" t="n">
        <f aca="false">V50</f>
        <v>0</v>
      </c>
      <c r="I50" s="22"/>
      <c r="J50" s="23"/>
    </row>
    <row r="51" customFormat="false" ht="12.75" hidden="false" customHeight="false" outlineLevel="0" collapsed="false">
      <c r="A51" s="50" t="s">
        <v>84</v>
      </c>
      <c r="B51" s="33" t="s">
        <v>85</v>
      </c>
      <c r="C51" s="19" t="s">
        <v>33</v>
      </c>
      <c r="D51" s="20" t="n">
        <v>32</v>
      </c>
      <c r="E51" s="21" t="n">
        <v>1925</v>
      </c>
      <c r="F51" s="21" t="n">
        <f aca="false">E51/1.344</f>
        <v>1432.29166666667</v>
      </c>
      <c r="G51" s="21" t="n">
        <f aca="false">(D51*F51)</f>
        <v>45833.3333333333</v>
      </c>
      <c r="H51" s="22" t="n">
        <f aca="false">V51</f>
        <v>0</v>
      </c>
      <c r="I51" s="22"/>
      <c r="J51" s="23"/>
    </row>
    <row r="52" customFormat="false" ht="12.75" hidden="false" customHeight="false" outlineLevel="0" collapsed="false">
      <c r="A52" s="50" t="s">
        <v>86</v>
      </c>
      <c r="B52" s="33" t="s">
        <v>87</v>
      </c>
      <c r="C52" s="19" t="s">
        <v>26</v>
      </c>
      <c r="D52" s="20" t="n">
        <v>1</v>
      </c>
      <c r="E52" s="21" t="n">
        <v>24975</v>
      </c>
      <c r="F52" s="21" t="n">
        <f aca="false">E52/1.344</f>
        <v>18582.5892857143</v>
      </c>
      <c r="G52" s="21" t="n">
        <f aca="false">(D52*F52)</f>
        <v>18582.5892857143</v>
      </c>
      <c r="H52" s="22" t="n">
        <f aca="false">V52</f>
        <v>0</v>
      </c>
      <c r="I52" s="22"/>
      <c r="J52" s="23"/>
    </row>
    <row r="53" customFormat="false" ht="12.75" hidden="false" customHeight="false" outlineLevel="0" collapsed="false">
      <c r="A53" s="50" t="s">
        <v>88</v>
      </c>
      <c r="B53" s="33" t="s">
        <v>89</v>
      </c>
      <c r="C53" s="19" t="s">
        <v>26</v>
      </c>
      <c r="D53" s="20" t="n">
        <v>1</v>
      </c>
      <c r="E53" s="21" t="n">
        <v>14200</v>
      </c>
      <c r="F53" s="21" t="n">
        <f aca="false">E53/1.344</f>
        <v>10565.4761904762</v>
      </c>
      <c r="G53" s="21" t="n">
        <f aca="false">(D53*F53)</f>
        <v>10565.4761904762</v>
      </c>
      <c r="H53" s="22" t="n">
        <f aca="false">V53</f>
        <v>0</v>
      </c>
      <c r="I53" s="22"/>
      <c r="J53" s="23"/>
    </row>
    <row r="54" customFormat="false" ht="12.75" hidden="false" customHeight="false" outlineLevel="0" collapsed="false">
      <c r="A54" s="50" t="s">
        <v>90</v>
      </c>
      <c r="B54" s="33" t="s">
        <v>91</v>
      </c>
      <c r="C54" s="19" t="s">
        <v>92</v>
      </c>
      <c r="D54" s="20" t="n">
        <v>32</v>
      </c>
      <c r="E54" s="21" t="n">
        <v>6826.5</v>
      </c>
      <c r="F54" s="21" t="n">
        <f aca="false">E54/1.344</f>
        <v>5079.24107142857</v>
      </c>
      <c r="G54" s="21" t="n">
        <f aca="false">(D54*F54)</f>
        <v>162535.714285714</v>
      </c>
      <c r="H54" s="22" t="n">
        <f aca="false">V54</f>
        <v>0</v>
      </c>
      <c r="I54" s="22"/>
      <c r="J54" s="23"/>
    </row>
    <row r="55" customFormat="false" ht="12.75" hidden="false" customHeight="false" outlineLevel="0" collapsed="false">
      <c r="A55" s="50" t="s">
        <v>93</v>
      </c>
      <c r="B55" s="33" t="s">
        <v>94</v>
      </c>
      <c r="C55" s="19" t="s">
        <v>33</v>
      </c>
      <c r="D55" s="20" t="n">
        <v>32</v>
      </c>
      <c r="E55" s="21" t="n">
        <v>5420.5</v>
      </c>
      <c r="F55" s="21" t="n">
        <f aca="false">E55/1.344</f>
        <v>4033.11011904762</v>
      </c>
      <c r="G55" s="21" t="n">
        <f aca="false">(D55*F55)</f>
        <v>129059.523809524</v>
      </c>
      <c r="H55" s="22" t="n">
        <f aca="false">V55</f>
        <v>0</v>
      </c>
      <c r="I55" s="22"/>
      <c r="J55" s="23"/>
    </row>
    <row r="56" customFormat="false" ht="12.75" hidden="false" customHeight="false" outlineLevel="0" collapsed="false">
      <c r="A56" s="28" t="s">
        <v>95</v>
      </c>
      <c r="B56" s="28"/>
      <c r="C56" s="28"/>
      <c r="D56" s="28"/>
      <c r="E56" s="28"/>
      <c r="F56" s="28"/>
      <c r="G56" s="28"/>
      <c r="H56" s="28"/>
      <c r="I56" s="28"/>
      <c r="J56" s="23"/>
    </row>
    <row r="57" customFormat="false" ht="11.25" hidden="false" customHeight="true" outlineLevel="0" collapsed="false">
      <c r="A57" s="32" t="n">
        <v>10</v>
      </c>
      <c r="B57" s="3" t="s">
        <v>96</v>
      </c>
      <c r="C57" s="34" t="s">
        <v>5</v>
      </c>
      <c r="D57" s="10" t="s">
        <v>6</v>
      </c>
      <c r="E57" s="10"/>
      <c r="F57" s="10" t="s">
        <v>7</v>
      </c>
      <c r="G57" s="10" t="s">
        <v>8</v>
      </c>
      <c r="H57" s="10" t="s">
        <v>7</v>
      </c>
      <c r="I57" s="11" t="s">
        <v>8</v>
      </c>
      <c r="J57" s="9" t="s">
        <v>9</v>
      </c>
    </row>
    <row r="58" customFormat="false" ht="11.25" hidden="false" customHeight="false" outlineLevel="0" collapsed="false">
      <c r="A58" s="32"/>
      <c r="B58" s="3" t="s">
        <v>42</v>
      </c>
      <c r="C58" s="34"/>
      <c r="D58" s="10"/>
      <c r="E58" s="10"/>
      <c r="F58" s="10"/>
      <c r="G58" s="10"/>
      <c r="H58" s="10"/>
      <c r="I58" s="11"/>
      <c r="J58" s="9"/>
    </row>
    <row r="59" customFormat="false" ht="12.75" hidden="false" customHeight="false" outlineLevel="0" collapsed="false">
      <c r="A59" s="50" t="s">
        <v>97</v>
      </c>
      <c r="B59" s="33" t="s">
        <v>98</v>
      </c>
      <c r="C59" s="42" t="s">
        <v>26</v>
      </c>
      <c r="D59" s="43" t="n">
        <v>1</v>
      </c>
      <c r="E59" s="21" t="n">
        <v>9225</v>
      </c>
      <c r="F59" s="21" t="n">
        <f aca="false">E59/1.344</f>
        <v>6863.83928571429</v>
      </c>
      <c r="G59" s="21" t="n">
        <f aca="false">(D59*F59)</f>
        <v>6863.83928571429</v>
      </c>
      <c r="H59" s="22" t="n">
        <f aca="false">V59</f>
        <v>0</v>
      </c>
      <c r="I59" s="22"/>
      <c r="J59" s="23"/>
    </row>
    <row r="60" customFormat="false" ht="12.75" hidden="false" customHeight="false" outlineLevel="0" collapsed="false">
      <c r="A60" s="50" t="s">
        <v>99</v>
      </c>
      <c r="B60" s="33" t="s">
        <v>100</v>
      </c>
      <c r="C60" s="19" t="s">
        <v>26</v>
      </c>
      <c r="D60" s="20" t="n">
        <v>1</v>
      </c>
      <c r="E60" s="21" t="n">
        <v>10500</v>
      </c>
      <c r="F60" s="21" t="n">
        <f aca="false">E60/1.344</f>
        <v>7812.5</v>
      </c>
      <c r="G60" s="21" t="n">
        <f aca="false">(D60*F60)</f>
        <v>7812.5</v>
      </c>
      <c r="H60" s="22" t="n">
        <f aca="false">V60</f>
        <v>0</v>
      </c>
      <c r="I60" s="22"/>
      <c r="J60" s="23"/>
    </row>
    <row r="61" customFormat="false" ht="12.75" hidden="false" customHeight="false" outlineLevel="0" collapsed="false">
      <c r="A61" s="50" t="s">
        <v>101</v>
      </c>
      <c r="B61" s="33" t="s">
        <v>102</v>
      </c>
      <c r="C61" s="19" t="s">
        <v>26</v>
      </c>
      <c r="D61" s="20" t="n">
        <v>1</v>
      </c>
      <c r="E61" s="21" t="n">
        <v>11887</v>
      </c>
      <c r="F61" s="21" t="n">
        <f aca="false">E61/1.344</f>
        <v>8844.49404761905</v>
      </c>
      <c r="G61" s="21" t="n">
        <f aca="false">(D61*F61)</f>
        <v>8844.49404761905</v>
      </c>
      <c r="H61" s="22" t="n">
        <f aca="false">V61</f>
        <v>0</v>
      </c>
      <c r="I61" s="22"/>
      <c r="J61" s="23"/>
    </row>
    <row r="62" customFormat="false" ht="12.75" hidden="false" customHeight="false" outlineLevel="0" collapsed="false">
      <c r="A62" s="28" t="s">
        <v>103</v>
      </c>
      <c r="B62" s="28"/>
      <c r="C62" s="28"/>
      <c r="D62" s="28"/>
      <c r="E62" s="28"/>
      <c r="F62" s="28"/>
      <c r="G62" s="28"/>
      <c r="H62" s="28"/>
      <c r="I62" s="28"/>
      <c r="J62" s="23"/>
    </row>
    <row r="63" customFormat="false" ht="11.25" hidden="false" customHeight="true" outlineLevel="0" collapsed="false">
      <c r="A63" s="32" t="n">
        <v>11</v>
      </c>
      <c r="B63" s="3" t="s">
        <v>104</v>
      </c>
      <c r="C63" s="34" t="s">
        <v>5</v>
      </c>
      <c r="D63" s="10" t="s">
        <v>6</v>
      </c>
      <c r="E63" s="10"/>
      <c r="F63" s="10" t="s">
        <v>7</v>
      </c>
      <c r="G63" s="10" t="s">
        <v>8</v>
      </c>
      <c r="H63" s="10" t="s">
        <v>7</v>
      </c>
      <c r="I63" s="11" t="s">
        <v>8</v>
      </c>
      <c r="J63" s="9" t="s">
        <v>9</v>
      </c>
    </row>
    <row r="64" customFormat="false" ht="11.25" hidden="false" customHeight="false" outlineLevel="0" collapsed="false">
      <c r="A64" s="32"/>
      <c r="B64" s="3" t="s">
        <v>42</v>
      </c>
      <c r="C64" s="34"/>
      <c r="D64" s="10"/>
      <c r="E64" s="10"/>
      <c r="F64" s="10"/>
      <c r="G64" s="10"/>
      <c r="H64" s="10"/>
      <c r="I64" s="11"/>
      <c r="J64" s="9"/>
    </row>
    <row r="65" customFormat="false" ht="12.75" hidden="false" customHeight="false" outlineLevel="0" collapsed="false">
      <c r="A65" s="50" t="s">
        <v>105</v>
      </c>
      <c r="B65" s="5" t="s">
        <v>106</v>
      </c>
      <c r="C65" s="42" t="s">
        <v>33</v>
      </c>
      <c r="D65" s="20" t="n">
        <v>45</v>
      </c>
      <c r="E65" s="21" t="n">
        <v>973</v>
      </c>
      <c r="F65" s="21" t="n">
        <f aca="false">E65/1.344</f>
        <v>723.958333333333</v>
      </c>
      <c r="G65" s="21" t="n">
        <f aca="false">(D65*F65)</f>
        <v>32578.125</v>
      </c>
      <c r="H65" s="22" t="n">
        <f aca="false">V65</f>
        <v>0</v>
      </c>
      <c r="I65" s="22"/>
      <c r="J65" s="23"/>
    </row>
    <row r="66" customFormat="false" ht="12.75" hidden="false" customHeight="false" outlineLevel="0" collapsed="false">
      <c r="A66" s="50" t="s">
        <v>107</v>
      </c>
      <c r="B66" s="5" t="s">
        <v>108</v>
      </c>
      <c r="C66" s="19" t="s">
        <v>45</v>
      </c>
      <c r="D66" s="20" t="n">
        <v>3</v>
      </c>
      <c r="E66" s="21" t="n">
        <v>8694</v>
      </c>
      <c r="F66" s="21" t="n">
        <f aca="false">E66/1.344</f>
        <v>6468.75</v>
      </c>
      <c r="G66" s="21" t="n">
        <f aca="false">(D66*F66)</f>
        <v>19406.25</v>
      </c>
      <c r="H66" s="22" t="n">
        <f aca="false">V66</f>
        <v>0</v>
      </c>
      <c r="I66" s="22"/>
      <c r="J66" s="23"/>
    </row>
    <row r="67" customFormat="false" ht="12.75" hidden="false" customHeight="false" outlineLevel="0" collapsed="false">
      <c r="A67" s="28" t="s">
        <v>109</v>
      </c>
      <c r="B67" s="28"/>
      <c r="C67" s="28"/>
      <c r="D67" s="28"/>
      <c r="E67" s="28"/>
      <c r="F67" s="28"/>
      <c r="G67" s="28"/>
      <c r="H67" s="28"/>
      <c r="I67" s="28"/>
      <c r="J67" s="23"/>
    </row>
    <row r="68" customFormat="false" ht="12.75" hidden="false" customHeight="true" outlineLevel="0" collapsed="false">
      <c r="A68" s="32" t="n">
        <v>12</v>
      </c>
      <c r="B68" s="3" t="s">
        <v>110</v>
      </c>
      <c r="C68" s="34" t="s">
        <v>5</v>
      </c>
      <c r="D68" s="10" t="s">
        <v>6</v>
      </c>
      <c r="E68" s="10"/>
      <c r="F68" s="10" t="s">
        <v>7</v>
      </c>
      <c r="G68" s="10" t="s">
        <v>8</v>
      </c>
      <c r="H68" s="10" t="s">
        <v>7</v>
      </c>
      <c r="I68" s="11" t="s">
        <v>8</v>
      </c>
      <c r="J68" s="9" t="s">
        <v>9</v>
      </c>
    </row>
    <row r="69" customFormat="false" ht="12.75" hidden="false" customHeight="false" outlineLevel="0" collapsed="false">
      <c r="A69" s="32"/>
      <c r="B69" s="3" t="s">
        <v>42</v>
      </c>
      <c r="C69" s="34"/>
      <c r="D69" s="10"/>
      <c r="E69" s="10"/>
      <c r="F69" s="10"/>
      <c r="G69" s="10"/>
      <c r="H69" s="10"/>
      <c r="I69" s="11"/>
      <c r="J69" s="9"/>
    </row>
    <row r="70" customFormat="false" ht="12.75" hidden="false" customHeight="false" outlineLevel="0" collapsed="false">
      <c r="A70" s="32" t="s">
        <v>111</v>
      </c>
      <c r="B70" s="5" t="s">
        <v>112</v>
      </c>
      <c r="C70" s="34" t="s">
        <v>33</v>
      </c>
      <c r="D70" s="10" t="n">
        <v>242</v>
      </c>
      <c r="E70" s="21" t="n">
        <v>556</v>
      </c>
      <c r="F70" s="21" t="n">
        <f aca="false">E70/1.344</f>
        <v>413.690476190476</v>
      </c>
      <c r="G70" s="21" t="n">
        <f aca="false">(D70*F70)</f>
        <v>100113.095238095</v>
      </c>
      <c r="H70" s="22" t="n">
        <f aca="false">V70</f>
        <v>0</v>
      </c>
      <c r="I70" s="22"/>
      <c r="J70" s="23"/>
    </row>
    <row r="71" customFormat="false" ht="12.75" hidden="false" customHeight="false" outlineLevel="0" collapsed="false">
      <c r="A71" s="32" t="s">
        <v>113</v>
      </c>
      <c r="B71" s="5" t="s">
        <v>114</v>
      </c>
      <c r="C71" s="34" t="s">
        <v>26</v>
      </c>
      <c r="D71" s="10" t="n">
        <v>1</v>
      </c>
      <c r="E71" s="21" t="n">
        <v>5478</v>
      </c>
      <c r="F71" s="21" t="n">
        <f aca="false">E71/1.344</f>
        <v>4075.89285714286</v>
      </c>
      <c r="G71" s="21" t="n">
        <f aca="false">(D71*F71)</f>
        <v>4075.89285714286</v>
      </c>
      <c r="H71" s="22" t="n">
        <f aca="false">V71</f>
        <v>0</v>
      </c>
      <c r="I71" s="22"/>
      <c r="J71" s="23"/>
    </row>
    <row r="72" customFormat="false" ht="12.75" hidden="false" customHeight="false" outlineLevel="0" collapsed="false">
      <c r="A72" s="32" t="s">
        <v>115</v>
      </c>
      <c r="B72" s="5" t="s">
        <v>116</v>
      </c>
      <c r="C72" s="34" t="s">
        <v>33</v>
      </c>
      <c r="D72" s="10" t="n">
        <v>55</v>
      </c>
      <c r="E72" s="21" t="n">
        <v>260</v>
      </c>
      <c r="F72" s="21" t="n">
        <f aca="false">E72/1.344</f>
        <v>193.452380952381</v>
      </c>
      <c r="G72" s="21" t="n">
        <f aca="false">(D72*F72)</f>
        <v>10639.880952381</v>
      </c>
      <c r="H72" s="22" t="n">
        <f aca="false">V72</f>
        <v>0</v>
      </c>
      <c r="I72" s="22"/>
      <c r="J72" s="23"/>
    </row>
    <row r="73" customFormat="false" ht="12.75" hidden="false" customHeight="false" outlineLevel="0" collapsed="false">
      <c r="A73" s="32" t="s">
        <v>117</v>
      </c>
      <c r="B73" s="5" t="s">
        <v>118</v>
      </c>
      <c r="C73" s="51" t="s">
        <v>33</v>
      </c>
      <c r="D73" s="51" t="n">
        <v>242</v>
      </c>
      <c r="E73" s="21" t="n">
        <v>354</v>
      </c>
      <c r="F73" s="21" t="n">
        <f aca="false">E73/1.344</f>
        <v>263.392857142857</v>
      </c>
      <c r="G73" s="21" t="n">
        <f aca="false">(D73*F73)</f>
        <v>63741.0714285714</v>
      </c>
      <c r="H73" s="22" t="n">
        <f aca="false">V73</f>
        <v>0</v>
      </c>
      <c r="I73" s="22"/>
      <c r="J73" s="23"/>
    </row>
    <row r="74" customFormat="false" ht="12.75" hidden="false" customHeight="false" outlineLevel="0" collapsed="false">
      <c r="A74" s="28" t="s">
        <v>119</v>
      </c>
      <c r="B74" s="28"/>
      <c r="C74" s="28"/>
      <c r="D74" s="28"/>
      <c r="E74" s="28"/>
      <c r="F74" s="28"/>
      <c r="G74" s="28"/>
      <c r="H74" s="28"/>
      <c r="I74" s="28"/>
      <c r="J74" s="23"/>
    </row>
    <row r="75" customFormat="false" ht="11.25" hidden="false" customHeight="true" outlineLevel="0" collapsed="false">
      <c r="A75" s="32" t="n">
        <v>13</v>
      </c>
      <c r="B75" s="3" t="s">
        <v>120</v>
      </c>
      <c r="C75" s="34" t="s">
        <v>5</v>
      </c>
      <c r="D75" s="10" t="s">
        <v>6</v>
      </c>
      <c r="E75" s="10"/>
      <c r="F75" s="10" t="s">
        <v>7</v>
      </c>
      <c r="G75" s="10" t="s">
        <v>8</v>
      </c>
      <c r="H75" s="10" t="s">
        <v>7</v>
      </c>
      <c r="I75" s="11" t="s">
        <v>8</v>
      </c>
      <c r="J75" s="9" t="s">
        <v>9</v>
      </c>
    </row>
    <row r="76" customFormat="false" ht="11.25" hidden="false" customHeight="false" outlineLevel="0" collapsed="false">
      <c r="A76" s="32"/>
      <c r="B76" s="3" t="s">
        <v>42</v>
      </c>
      <c r="C76" s="34"/>
      <c r="D76" s="10"/>
      <c r="E76" s="10"/>
      <c r="F76" s="10"/>
      <c r="G76" s="10"/>
      <c r="H76" s="10"/>
      <c r="I76" s="11"/>
      <c r="J76" s="9"/>
    </row>
    <row r="77" customFormat="false" ht="12.75" hidden="false" customHeight="false" outlineLevel="0" collapsed="false">
      <c r="A77" s="18" t="s">
        <v>121</v>
      </c>
      <c r="B77" s="5" t="s">
        <v>122</v>
      </c>
      <c r="C77" s="51" t="s">
        <v>33</v>
      </c>
      <c r="D77" s="20" t="n">
        <v>182</v>
      </c>
      <c r="E77" s="21" t="n">
        <v>267.5</v>
      </c>
      <c r="F77" s="21" t="n">
        <f aca="false">E77/1.344</f>
        <v>199.032738095238</v>
      </c>
      <c r="G77" s="21" t="n">
        <f aca="false">(D77*F77)</f>
        <v>36223.9583333333</v>
      </c>
      <c r="H77" s="22" t="n">
        <f aca="false">V77</f>
        <v>0</v>
      </c>
      <c r="I77" s="22"/>
      <c r="J77" s="23"/>
    </row>
    <row r="78" customFormat="false" ht="12.75" hidden="false" customHeight="false" outlineLevel="0" collapsed="false">
      <c r="A78" s="18" t="s">
        <v>123</v>
      </c>
      <c r="B78" s="5" t="s">
        <v>124</v>
      </c>
      <c r="C78" s="51" t="s">
        <v>33</v>
      </c>
      <c r="D78" s="20" t="n">
        <v>182</v>
      </c>
      <c r="E78" s="21" t="n">
        <v>743</v>
      </c>
      <c r="F78" s="21" t="n">
        <f aca="false">E78/1.344</f>
        <v>552.827380952381</v>
      </c>
      <c r="G78" s="21" t="n">
        <f aca="false">(D78*F78)</f>
        <v>100614.583333333</v>
      </c>
      <c r="H78" s="22" t="n">
        <f aca="false">V78</f>
        <v>0</v>
      </c>
      <c r="I78" s="22"/>
      <c r="J78" s="23"/>
    </row>
    <row r="79" customFormat="false" ht="12.75" hidden="false" customHeight="false" outlineLevel="0" collapsed="false">
      <c r="A79" s="18" t="s">
        <v>125</v>
      </c>
      <c r="B79" s="5" t="s">
        <v>126</v>
      </c>
      <c r="C79" s="51" t="s">
        <v>33</v>
      </c>
      <c r="D79" s="20" t="n">
        <v>300</v>
      </c>
      <c r="E79" s="21" t="n">
        <v>220</v>
      </c>
      <c r="F79" s="21" t="n">
        <f aca="false">E79/1.344</f>
        <v>163.690476190476</v>
      </c>
      <c r="G79" s="21" t="n">
        <f aca="false">(D79*F79)</f>
        <v>49107.1428571429</v>
      </c>
      <c r="H79" s="22" t="n">
        <f aca="false">V79</f>
        <v>0</v>
      </c>
      <c r="I79" s="22"/>
      <c r="J79" s="23"/>
    </row>
    <row r="80" customFormat="false" ht="12.75" hidden="false" customHeight="false" outlineLevel="0" collapsed="false">
      <c r="A80" s="18" t="s">
        <v>127</v>
      </c>
      <c r="B80" s="5" t="s">
        <v>128</v>
      </c>
      <c r="C80" s="51" t="s">
        <v>33</v>
      </c>
      <c r="D80" s="20" t="n">
        <v>300</v>
      </c>
      <c r="E80" s="21" t="n">
        <v>375</v>
      </c>
      <c r="F80" s="21" t="n">
        <f aca="false">E80/1.344</f>
        <v>279.017857142857</v>
      </c>
      <c r="G80" s="21" t="n">
        <f aca="false">(D80*F80)</f>
        <v>83705.3571428571</v>
      </c>
      <c r="H80" s="22" t="n">
        <f aca="false">V80</f>
        <v>0</v>
      </c>
      <c r="I80" s="22"/>
      <c r="J80" s="23"/>
    </row>
    <row r="81" customFormat="false" ht="12.75" hidden="false" customHeight="false" outlineLevel="0" collapsed="false">
      <c r="A81" s="28" t="s">
        <v>129</v>
      </c>
      <c r="B81" s="28"/>
      <c r="C81" s="28"/>
      <c r="D81" s="28"/>
      <c r="E81" s="28"/>
      <c r="F81" s="28"/>
      <c r="G81" s="28"/>
      <c r="H81" s="28"/>
      <c r="I81" s="28"/>
      <c r="J81" s="23"/>
    </row>
    <row r="82" customFormat="false" ht="11.25" hidden="false" customHeight="true" outlineLevel="0" collapsed="false">
      <c r="A82" s="32" t="n">
        <v>14</v>
      </c>
      <c r="B82" s="3" t="s">
        <v>130</v>
      </c>
      <c r="C82" s="34" t="s">
        <v>5</v>
      </c>
      <c r="D82" s="10" t="s">
        <v>6</v>
      </c>
      <c r="E82" s="10"/>
      <c r="F82" s="10" t="s">
        <v>7</v>
      </c>
      <c r="G82" s="10" t="s">
        <v>8</v>
      </c>
      <c r="H82" s="10" t="s">
        <v>7</v>
      </c>
      <c r="I82" s="11" t="s">
        <v>8</v>
      </c>
      <c r="J82" s="9" t="s">
        <v>9</v>
      </c>
    </row>
    <row r="83" customFormat="false" ht="11.25" hidden="false" customHeight="false" outlineLevel="0" collapsed="false">
      <c r="A83" s="32"/>
      <c r="B83" s="3" t="s">
        <v>42</v>
      </c>
      <c r="C83" s="34"/>
      <c r="D83" s="10"/>
      <c r="E83" s="10"/>
      <c r="F83" s="10"/>
      <c r="G83" s="10"/>
      <c r="H83" s="10"/>
      <c r="I83" s="11"/>
      <c r="J83" s="9"/>
    </row>
    <row r="84" customFormat="false" ht="12.75" hidden="false" customHeight="false" outlineLevel="0" collapsed="false">
      <c r="A84" s="32" t="s">
        <v>131</v>
      </c>
      <c r="B84" s="5" t="s">
        <v>132</v>
      </c>
      <c r="C84" s="20" t="s">
        <v>33</v>
      </c>
      <c r="D84" s="20" t="n">
        <v>540</v>
      </c>
      <c r="E84" s="21" t="n">
        <v>118.5</v>
      </c>
      <c r="F84" s="21" t="n">
        <f aca="false">E84/1.344</f>
        <v>88.1696428571429</v>
      </c>
      <c r="G84" s="21" t="n">
        <f aca="false">(D84*F84)</f>
        <v>47611.6071428571</v>
      </c>
      <c r="H84" s="22" t="n">
        <f aca="false">V84</f>
        <v>0</v>
      </c>
      <c r="I84" s="22"/>
      <c r="J84" s="23"/>
    </row>
    <row r="85" customFormat="false" ht="12.75" hidden="false" customHeight="false" outlineLevel="0" collapsed="false">
      <c r="A85" s="32" t="s">
        <v>133</v>
      </c>
      <c r="B85" s="5" t="s">
        <v>134</v>
      </c>
      <c r="C85" s="20" t="s">
        <v>92</v>
      </c>
      <c r="D85" s="20" t="n">
        <v>350</v>
      </c>
      <c r="E85" s="21" t="n">
        <v>296.7</v>
      </c>
      <c r="F85" s="21" t="n">
        <f aca="false">E85/1.344</f>
        <v>220.758928571429</v>
      </c>
      <c r="G85" s="21" t="n">
        <f aca="false">(D85*F85)</f>
        <v>77265.625</v>
      </c>
      <c r="H85" s="22" t="n">
        <f aca="false">V85</f>
        <v>0</v>
      </c>
      <c r="I85" s="22"/>
      <c r="J85" s="23"/>
    </row>
    <row r="86" customFormat="false" ht="12.75" hidden="false" customHeight="false" outlineLevel="0" collapsed="false">
      <c r="A86" s="32" t="s">
        <v>135</v>
      </c>
      <c r="B86" s="5" t="s">
        <v>136</v>
      </c>
      <c r="C86" s="20" t="s">
        <v>33</v>
      </c>
      <c r="D86" s="20" t="n">
        <v>80</v>
      </c>
      <c r="E86" s="21" t="n">
        <v>297</v>
      </c>
      <c r="F86" s="21" t="n">
        <f aca="false">E86/1.344</f>
        <v>220.982142857143</v>
      </c>
      <c r="G86" s="21" t="n">
        <f aca="false">(D86*F86)</f>
        <v>17678.5714285714</v>
      </c>
      <c r="H86" s="22" t="n">
        <f aca="false">V86</f>
        <v>0</v>
      </c>
      <c r="I86" s="22"/>
      <c r="J86" s="23"/>
    </row>
    <row r="87" customFormat="false" ht="12.75" hidden="false" customHeight="false" outlineLevel="0" collapsed="false">
      <c r="A87" s="32" t="s">
        <v>137</v>
      </c>
      <c r="B87" s="5" t="s">
        <v>138</v>
      </c>
      <c r="C87" s="20" t="s">
        <v>26</v>
      </c>
      <c r="D87" s="20" t="n">
        <v>1</v>
      </c>
      <c r="E87" s="21" t="n">
        <v>9300</v>
      </c>
      <c r="F87" s="21" t="n">
        <f aca="false">E87/1.344</f>
        <v>6919.64285714286</v>
      </c>
      <c r="G87" s="21" t="n">
        <f aca="false">(D87*F87)</f>
        <v>6919.64285714286</v>
      </c>
      <c r="H87" s="22" t="n">
        <f aca="false">V87</f>
        <v>0</v>
      </c>
      <c r="I87" s="22"/>
      <c r="J87" s="23"/>
    </row>
    <row r="88" customFormat="false" ht="12.75" hidden="false" customHeight="false" outlineLevel="0" collapsed="false">
      <c r="A88" s="28" t="s">
        <v>139</v>
      </c>
      <c r="B88" s="28"/>
      <c r="C88" s="28"/>
      <c r="D88" s="28"/>
      <c r="E88" s="28"/>
      <c r="F88" s="28"/>
      <c r="G88" s="28"/>
      <c r="H88" s="28"/>
      <c r="I88" s="28"/>
      <c r="J88" s="23"/>
    </row>
    <row r="89" customFormat="false" ht="11.25" hidden="false" customHeight="true" outlineLevel="0" collapsed="false">
      <c r="A89" s="32" t="n">
        <v>15</v>
      </c>
      <c r="B89" s="3" t="s">
        <v>140</v>
      </c>
      <c r="C89" s="34" t="s">
        <v>5</v>
      </c>
      <c r="D89" s="10" t="s">
        <v>6</v>
      </c>
      <c r="E89" s="10"/>
      <c r="F89" s="10" t="s">
        <v>7</v>
      </c>
      <c r="G89" s="10" t="s">
        <v>8</v>
      </c>
      <c r="H89" s="10" t="s">
        <v>7</v>
      </c>
      <c r="I89" s="11" t="s">
        <v>8</v>
      </c>
      <c r="J89" s="9" t="s">
        <v>9</v>
      </c>
    </row>
    <row r="90" customFormat="false" ht="11.25" hidden="false" customHeight="false" outlineLevel="0" collapsed="false">
      <c r="A90" s="32"/>
      <c r="B90" s="3" t="s">
        <v>42</v>
      </c>
      <c r="C90" s="34"/>
      <c r="D90" s="10"/>
      <c r="E90" s="10"/>
      <c r="F90" s="10"/>
      <c r="G90" s="10"/>
      <c r="H90" s="10"/>
      <c r="I90" s="11"/>
      <c r="J90" s="9"/>
    </row>
    <row r="91" customFormat="false" ht="12.75" hidden="false" customHeight="false" outlineLevel="0" collapsed="false">
      <c r="A91" s="18" t="s">
        <v>141</v>
      </c>
      <c r="B91" s="5" t="s">
        <v>142</v>
      </c>
      <c r="C91" s="20" t="s">
        <v>26</v>
      </c>
      <c r="D91" s="20" t="n">
        <v>1</v>
      </c>
      <c r="E91" s="21" t="n">
        <v>26797</v>
      </c>
      <c r="F91" s="21" t="n">
        <f aca="false">E91/1.344</f>
        <v>19938.244047619</v>
      </c>
      <c r="G91" s="21" t="n">
        <f aca="false">(D91*F91)</f>
        <v>19938.244047619</v>
      </c>
      <c r="H91" s="22" t="n">
        <f aca="false">V91</f>
        <v>0</v>
      </c>
      <c r="I91" s="22"/>
      <c r="J91" s="23"/>
    </row>
    <row r="92" customFormat="false" ht="12.75" hidden="false" customHeight="false" outlineLevel="0" collapsed="false">
      <c r="A92" s="28" t="s">
        <v>143</v>
      </c>
      <c r="B92" s="28"/>
      <c r="C92" s="28"/>
      <c r="D92" s="28"/>
      <c r="E92" s="28"/>
      <c r="F92" s="28"/>
      <c r="G92" s="28"/>
      <c r="H92" s="28"/>
      <c r="I92" s="28"/>
      <c r="J92" s="23"/>
    </row>
    <row r="93" customFormat="false" ht="11.25" hidden="false" customHeight="true" outlineLevel="0" collapsed="false">
      <c r="A93" s="32" t="n">
        <v>16</v>
      </c>
      <c r="B93" s="3" t="s">
        <v>144</v>
      </c>
      <c r="C93" s="34" t="s">
        <v>5</v>
      </c>
      <c r="D93" s="10" t="s">
        <v>6</v>
      </c>
      <c r="E93" s="10"/>
      <c r="F93" s="10" t="s">
        <v>7</v>
      </c>
      <c r="G93" s="10" t="s">
        <v>8</v>
      </c>
      <c r="H93" s="10" t="s">
        <v>7</v>
      </c>
      <c r="I93" s="11" t="s">
        <v>8</v>
      </c>
      <c r="J93" s="9" t="s">
        <v>9</v>
      </c>
    </row>
    <row r="94" customFormat="false" ht="11.25" hidden="false" customHeight="false" outlineLevel="0" collapsed="false">
      <c r="A94" s="32"/>
      <c r="B94" s="3" t="s">
        <v>42</v>
      </c>
      <c r="C94" s="34"/>
      <c r="D94" s="10"/>
      <c r="E94" s="10"/>
      <c r="F94" s="10"/>
      <c r="G94" s="10"/>
      <c r="H94" s="10"/>
      <c r="I94" s="11"/>
      <c r="J94" s="9"/>
    </row>
    <row r="95" customFormat="false" ht="12.75" hidden="false" customHeight="false" outlineLevel="0" collapsed="false">
      <c r="A95" s="18" t="s">
        <v>145</v>
      </c>
      <c r="B95" s="5" t="s">
        <v>146</v>
      </c>
      <c r="C95" s="20" t="s">
        <v>26</v>
      </c>
      <c r="D95" s="20" t="n">
        <v>1</v>
      </c>
      <c r="E95" s="21" t="n">
        <v>38856</v>
      </c>
      <c r="F95" s="21" t="n">
        <f aca="false">E95/1.344</f>
        <v>28910.7142857143</v>
      </c>
      <c r="G95" s="21" t="n">
        <f aca="false">(D95*F95)</f>
        <v>28910.7142857143</v>
      </c>
      <c r="H95" s="22" t="n">
        <f aca="false">V95</f>
        <v>0</v>
      </c>
      <c r="I95" s="22"/>
      <c r="J95" s="23"/>
    </row>
    <row r="96" customFormat="false" ht="12.75" hidden="false" customHeight="false" outlineLevel="0" collapsed="false">
      <c r="A96" s="18" t="s">
        <v>147</v>
      </c>
      <c r="B96" s="5" t="s">
        <v>148</v>
      </c>
      <c r="C96" s="42" t="s">
        <v>23</v>
      </c>
      <c r="D96" s="20" t="n">
        <v>84</v>
      </c>
      <c r="E96" s="21" t="n">
        <v>670</v>
      </c>
      <c r="F96" s="21" t="n">
        <f aca="false">E96/1.344</f>
        <v>498.511904761905</v>
      </c>
      <c r="G96" s="21" t="n">
        <f aca="false">(D96*F96)</f>
        <v>41875</v>
      </c>
      <c r="H96" s="22" t="n">
        <f aca="false">V96</f>
        <v>0</v>
      </c>
      <c r="I96" s="22"/>
      <c r="J96" s="23"/>
    </row>
    <row r="97" customFormat="false" ht="12.75" hidden="false" customHeight="false" outlineLevel="0" collapsed="false">
      <c r="A97" s="18" t="s">
        <v>149</v>
      </c>
      <c r="B97" s="5" t="s">
        <v>150</v>
      </c>
      <c r="C97" s="42" t="s">
        <v>23</v>
      </c>
      <c r="D97" s="20" t="n">
        <v>100</v>
      </c>
      <c r="E97" s="21" t="n">
        <v>290</v>
      </c>
      <c r="F97" s="21" t="n">
        <f aca="false">E97/1.344</f>
        <v>215.77380952381</v>
      </c>
      <c r="G97" s="21" t="n">
        <f aca="false">(D97*F97)</f>
        <v>21577.380952381</v>
      </c>
      <c r="H97" s="22" t="n">
        <f aca="false">V97</f>
        <v>0</v>
      </c>
      <c r="I97" s="22"/>
      <c r="J97" s="23"/>
    </row>
    <row r="98" customFormat="false" ht="12.75" hidden="false" customHeight="false" outlineLevel="0" collapsed="false">
      <c r="A98" s="18" t="s">
        <v>151</v>
      </c>
      <c r="B98" s="5" t="s">
        <v>152</v>
      </c>
      <c r="C98" s="42" t="s">
        <v>23</v>
      </c>
      <c r="D98" s="20" t="n">
        <v>3</v>
      </c>
      <c r="E98" s="21" t="n">
        <v>5200</v>
      </c>
      <c r="F98" s="21" t="n">
        <f aca="false">E98/1.344</f>
        <v>3869.04761904762</v>
      </c>
      <c r="G98" s="21" t="n">
        <f aca="false">(D98*F98)</f>
        <v>11607.1428571429</v>
      </c>
      <c r="H98" s="22" t="n">
        <f aca="false">V98</f>
        <v>0</v>
      </c>
      <c r="I98" s="22"/>
      <c r="J98" s="23"/>
    </row>
    <row r="99" customFormat="false" ht="12.75" hidden="false" customHeight="false" outlineLevel="0" collapsed="false">
      <c r="A99" s="18" t="s">
        <v>153</v>
      </c>
      <c r="B99" s="5" t="s">
        <v>154</v>
      </c>
      <c r="C99" s="42" t="s">
        <v>23</v>
      </c>
      <c r="D99" s="20" t="n">
        <v>20</v>
      </c>
      <c r="E99" s="21" t="n">
        <v>600</v>
      </c>
      <c r="F99" s="21" t="n">
        <f aca="false">E99/1.344</f>
        <v>446.428571428571</v>
      </c>
      <c r="G99" s="21" t="n">
        <f aca="false">(D99*F99)</f>
        <v>8928.57142857143</v>
      </c>
      <c r="H99" s="22" t="n">
        <f aca="false">V99</f>
        <v>0</v>
      </c>
      <c r="I99" s="22"/>
      <c r="J99" s="23"/>
    </row>
    <row r="100" customFormat="false" ht="12.75" hidden="false" customHeight="false" outlineLevel="0" collapsed="false">
      <c r="A100" s="18" t="s">
        <v>155</v>
      </c>
      <c r="B100" s="5" t="s">
        <v>156</v>
      </c>
      <c r="C100" s="42" t="s">
        <v>23</v>
      </c>
      <c r="D100" s="20" t="n">
        <v>150</v>
      </c>
      <c r="E100" s="21" t="n">
        <v>77</v>
      </c>
      <c r="F100" s="21" t="n">
        <f aca="false">E100/1.344</f>
        <v>57.2916666666667</v>
      </c>
      <c r="G100" s="21" t="n">
        <f aca="false">(D100*F100)</f>
        <v>8593.75</v>
      </c>
      <c r="H100" s="22" t="n">
        <f aca="false">V100</f>
        <v>0</v>
      </c>
      <c r="I100" s="22"/>
      <c r="J100" s="23"/>
    </row>
    <row r="101" customFormat="false" ht="12.75" hidden="false" customHeight="false" outlineLevel="0" collapsed="false">
      <c r="A101" s="18" t="s">
        <v>157</v>
      </c>
      <c r="B101" s="5" t="s">
        <v>158</v>
      </c>
      <c r="C101" s="42" t="s">
        <v>23</v>
      </c>
      <c r="D101" s="20" t="n">
        <v>14</v>
      </c>
      <c r="E101" s="21" t="n">
        <v>803</v>
      </c>
      <c r="F101" s="21" t="n">
        <f aca="false">E101/1.344</f>
        <v>597.470238095238</v>
      </c>
      <c r="G101" s="21" t="n">
        <f aca="false">(D101*F101)</f>
        <v>8364.58333333333</v>
      </c>
      <c r="H101" s="22" t="n">
        <f aca="false">V101</f>
        <v>0</v>
      </c>
      <c r="I101" s="22"/>
      <c r="J101" s="23"/>
    </row>
    <row r="102" customFormat="false" ht="12.75" hidden="false" customHeight="false" outlineLevel="0" collapsed="false">
      <c r="A102" s="18" t="s">
        <v>159</v>
      </c>
      <c r="B102" s="5" t="s">
        <v>160</v>
      </c>
      <c r="C102" s="42" t="s">
        <v>23</v>
      </c>
      <c r="D102" s="20" t="n">
        <v>2100</v>
      </c>
      <c r="E102" s="21" t="n">
        <v>4.73</v>
      </c>
      <c r="F102" s="21" t="n">
        <f aca="false">E102/1.344</f>
        <v>3.51934523809524</v>
      </c>
      <c r="G102" s="21" t="n">
        <f aca="false">(D102*F102)</f>
        <v>7390.625</v>
      </c>
      <c r="H102" s="22" t="n">
        <f aca="false">V102</f>
        <v>0</v>
      </c>
      <c r="I102" s="22"/>
      <c r="J102" s="23"/>
    </row>
    <row r="103" customFormat="false" ht="12.75" hidden="false" customHeight="false" outlineLevel="0" collapsed="false">
      <c r="A103" s="18" t="s">
        <v>161</v>
      </c>
      <c r="B103" s="5" t="s">
        <v>162</v>
      </c>
      <c r="C103" s="42" t="s">
        <v>23</v>
      </c>
      <c r="D103" s="20" t="n">
        <v>5</v>
      </c>
      <c r="E103" s="21" t="n">
        <v>1500</v>
      </c>
      <c r="F103" s="21" t="n">
        <f aca="false">E103/1.344</f>
        <v>1116.07142857143</v>
      </c>
      <c r="G103" s="21" t="n">
        <f aca="false">(D103*F103)</f>
        <v>5580.35714285714</v>
      </c>
      <c r="H103" s="22" t="n">
        <f aca="false">V103</f>
        <v>0</v>
      </c>
      <c r="I103" s="22"/>
      <c r="J103" s="23"/>
    </row>
    <row r="104" customFormat="false" ht="12.75" hidden="false" customHeight="false" outlineLevel="0" collapsed="false">
      <c r="A104" s="18" t="s">
        <v>163</v>
      </c>
      <c r="B104" s="5" t="s">
        <v>164</v>
      </c>
      <c r="C104" s="42" t="s">
        <v>23</v>
      </c>
      <c r="D104" s="20" t="n">
        <v>10</v>
      </c>
      <c r="E104" s="21" t="n">
        <v>74</v>
      </c>
      <c r="F104" s="21" t="n">
        <f aca="false">E104/1.344</f>
        <v>55.0595238095238</v>
      </c>
      <c r="G104" s="21" t="n">
        <f aca="false">(D104*F104)</f>
        <v>550.595238095238</v>
      </c>
      <c r="H104" s="22" t="n">
        <f aca="false">V104</f>
        <v>0</v>
      </c>
      <c r="I104" s="22"/>
      <c r="J104" s="23"/>
    </row>
    <row r="105" customFormat="false" ht="12.75" hidden="false" customHeight="false" outlineLevel="0" collapsed="false">
      <c r="A105" s="18" t="s">
        <v>165</v>
      </c>
      <c r="B105" s="5" t="s">
        <v>166</v>
      </c>
      <c r="C105" s="42" t="s">
        <v>23</v>
      </c>
      <c r="D105" s="20" t="n">
        <v>1</v>
      </c>
      <c r="E105" s="21" t="n">
        <v>5000</v>
      </c>
      <c r="F105" s="21" t="n">
        <f aca="false">E105/1.344</f>
        <v>3720.2380952381</v>
      </c>
      <c r="G105" s="21" t="n">
        <f aca="false">(D105*F105)</f>
        <v>3720.2380952381</v>
      </c>
      <c r="H105" s="22" t="n">
        <f aca="false">V105</f>
        <v>0</v>
      </c>
      <c r="I105" s="22"/>
      <c r="J105" s="23"/>
    </row>
    <row r="106" customFormat="false" ht="12.75" hidden="false" customHeight="false" outlineLevel="0" collapsed="false">
      <c r="A106" s="18" t="s">
        <v>167</v>
      </c>
      <c r="B106" s="5" t="s">
        <v>168</v>
      </c>
      <c r="C106" s="42" t="s">
        <v>23</v>
      </c>
      <c r="D106" s="20" t="n">
        <v>12</v>
      </c>
      <c r="E106" s="21" t="n">
        <v>390</v>
      </c>
      <c r="F106" s="21" t="n">
        <f aca="false">E106/1.344</f>
        <v>290.178571428571</v>
      </c>
      <c r="G106" s="21" t="n">
        <f aca="false">(D106*F106)</f>
        <v>3482.14285714286</v>
      </c>
      <c r="H106" s="22" t="n">
        <f aca="false">V106</f>
        <v>0</v>
      </c>
      <c r="I106" s="22"/>
      <c r="J106" s="23"/>
    </row>
    <row r="107" customFormat="false" ht="12.75" hidden="false" customHeight="false" outlineLevel="0" collapsed="false">
      <c r="A107" s="18" t="s">
        <v>169</v>
      </c>
      <c r="B107" s="5" t="s">
        <v>170</v>
      </c>
      <c r="C107" s="42" t="s">
        <v>23</v>
      </c>
      <c r="D107" s="20" t="n">
        <v>115</v>
      </c>
      <c r="E107" s="21" t="n">
        <v>40</v>
      </c>
      <c r="F107" s="21" t="n">
        <f aca="false">E107/1.344</f>
        <v>29.7619047619048</v>
      </c>
      <c r="G107" s="21" t="n">
        <f aca="false">(D107*F107)</f>
        <v>3422.61904761905</v>
      </c>
      <c r="H107" s="22" t="n">
        <f aca="false">V107</f>
        <v>0</v>
      </c>
      <c r="I107" s="22"/>
      <c r="J107" s="23"/>
    </row>
    <row r="108" customFormat="false" ht="12.75" hidden="false" customHeight="false" outlineLevel="0" collapsed="false">
      <c r="A108" s="18" t="s">
        <v>171</v>
      </c>
      <c r="B108" s="5" t="s">
        <v>172</v>
      </c>
      <c r="C108" s="42" t="s">
        <v>23</v>
      </c>
      <c r="D108" s="20" t="n">
        <v>68</v>
      </c>
      <c r="E108" s="21" t="n">
        <v>61</v>
      </c>
      <c r="F108" s="21" t="n">
        <f aca="false">E108/1.344</f>
        <v>45.3869047619048</v>
      </c>
      <c r="G108" s="21" t="n">
        <f aca="false">(D108*F108)</f>
        <v>3086.30952380952</v>
      </c>
      <c r="H108" s="22" t="n">
        <f aca="false">V108</f>
        <v>0</v>
      </c>
      <c r="I108" s="22"/>
      <c r="J108" s="23"/>
    </row>
    <row r="109" customFormat="false" ht="12.75" hidden="false" customHeight="false" outlineLevel="0" collapsed="false">
      <c r="A109" s="18" t="s">
        <v>173</v>
      </c>
      <c r="B109" s="5" t="s">
        <v>174</v>
      </c>
      <c r="C109" s="42" t="s">
        <v>23</v>
      </c>
      <c r="D109" s="20" t="n">
        <v>7</v>
      </c>
      <c r="E109" s="21" t="n">
        <v>565</v>
      </c>
      <c r="F109" s="21" t="n">
        <f aca="false">E109/1.344</f>
        <v>420.386904761905</v>
      </c>
      <c r="G109" s="21" t="n">
        <f aca="false">(D109*F109)</f>
        <v>2942.70833333333</v>
      </c>
      <c r="H109" s="22" t="n">
        <f aca="false">V109</f>
        <v>0</v>
      </c>
      <c r="I109" s="22"/>
      <c r="J109" s="23"/>
    </row>
    <row r="110" customFormat="false" ht="12.75" hidden="false" customHeight="false" outlineLevel="0" collapsed="false">
      <c r="A110" s="18" t="s">
        <v>175</v>
      </c>
      <c r="B110" s="5" t="s">
        <v>176</v>
      </c>
      <c r="C110" s="42" t="s">
        <v>23</v>
      </c>
      <c r="D110" s="20" t="n">
        <v>22</v>
      </c>
      <c r="E110" s="21" t="n">
        <v>170</v>
      </c>
      <c r="F110" s="21" t="n">
        <f aca="false">E110/1.344</f>
        <v>126.488095238095</v>
      </c>
      <c r="G110" s="21" t="n">
        <f aca="false">(D110*F110)</f>
        <v>2782.7380952381</v>
      </c>
      <c r="H110" s="22" t="n">
        <f aca="false">V110</f>
        <v>0</v>
      </c>
      <c r="I110" s="22"/>
      <c r="J110" s="23"/>
    </row>
    <row r="111" customFormat="false" ht="12.75" hidden="false" customHeight="false" outlineLevel="0" collapsed="false">
      <c r="A111" s="18" t="s">
        <v>177</v>
      </c>
      <c r="B111" s="5" t="s">
        <v>178</v>
      </c>
      <c r="C111" s="42" t="s">
        <v>23</v>
      </c>
      <c r="D111" s="20" t="n">
        <v>200</v>
      </c>
      <c r="E111" s="21" t="n">
        <v>18</v>
      </c>
      <c r="F111" s="21" t="n">
        <f aca="false">E111/1.344</f>
        <v>13.3928571428571</v>
      </c>
      <c r="G111" s="21" t="n">
        <f aca="false">(D111*F111)</f>
        <v>2678.57142857143</v>
      </c>
      <c r="H111" s="22" t="n">
        <f aca="false">V111</f>
        <v>0</v>
      </c>
      <c r="I111" s="22"/>
      <c r="J111" s="23"/>
    </row>
    <row r="112" customFormat="false" ht="12.75" hidden="false" customHeight="false" outlineLevel="0" collapsed="false">
      <c r="A112" s="18" t="s">
        <v>179</v>
      </c>
      <c r="B112" s="5" t="s">
        <v>180</v>
      </c>
      <c r="C112" s="42" t="s">
        <v>23</v>
      </c>
      <c r="D112" s="20" t="n">
        <v>1</v>
      </c>
      <c r="E112" s="21" t="n">
        <v>3600</v>
      </c>
      <c r="F112" s="21" t="n">
        <f aca="false">E112/1.344</f>
        <v>2678.57142857143</v>
      </c>
      <c r="G112" s="21" t="n">
        <f aca="false">(D112*F112)</f>
        <v>2678.57142857143</v>
      </c>
      <c r="H112" s="22" t="n">
        <f aca="false">V112</f>
        <v>0</v>
      </c>
      <c r="I112" s="22"/>
      <c r="J112" s="23"/>
    </row>
    <row r="113" customFormat="false" ht="12.75" hidden="false" customHeight="false" outlineLevel="0" collapsed="false">
      <c r="A113" s="18" t="s">
        <v>181</v>
      </c>
      <c r="B113" s="5" t="s">
        <v>182</v>
      </c>
      <c r="C113" s="42" t="s">
        <v>23</v>
      </c>
      <c r="D113" s="20" t="n">
        <v>4</v>
      </c>
      <c r="E113" s="21" t="n">
        <v>520</v>
      </c>
      <c r="F113" s="21" t="n">
        <f aca="false">E113/1.344</f>
        <v>386.904761904762</v>
      </c>
      <c r="G113" s="21" t="n">
        <f aca="false">(D113*F113)</f>
        <v>1547.61904761905</v>
      </c>
      <c r="H113" s="22" t="n">
        <f aca="false">V113</f>
        <v>0</v>
      </c>
      <c r="I113" s="22"/>
      <c r="J113" s="23"/>
    </row>
    <row r="114" customFormat="false" ht="12.75" hidden="false" customHeight="false" outlineLevel="0" collapsed="false">
      <c r="A114" s="18" t="s">
        <v>183</v>
      </c>
      <c r="B114" s="5" t="s">
        <v>184</v>
      </c>
      <c r="C114" s="42" t="s">
        <v>23</v>
      </c>
      <c r="D114" s="20" t="n">
        <v>90</v>
      </c>
      <c r="E114" s="21" t="n">
        <v>21</v>
      </c>
      <c r="F114" s="21" t="n">
        <f aca="false">E114/1.344</f>
        <v>15.625</v>
      </c>
      <c r="G114" s="21" t="n">
        <f aca="false">(D114*F114)</f>
        <v>1406.25</v>
      </c>
      <c r="H114" s="22" t="n">
        <f aca="false">V114</f>
        <v>0</v>
      </c>
      <c r="I114" s="22"/>
      <c r="J114" s="23"/>
    </row>
    <row r="115" customFormat="false" ht="12.75" hidden="false" customHeight="false" outlineLevel="0" collapsed="false">
      <c r="A115" s="18" t="s">
        <v>185</v>
      </c>
      <c r="B115" s="5" t="s">
        <v>186</v>
      </c>
      <c r="C115" s="42" t="s">
        <v>23</v>
      </c>
      <c r="D115" s="20" t="n">
        <v>300</v>
      </c>
      <c r="E115" s="21" t="n">
        <v>3.5</v>
      </c>
      <c r="F115" s="21" t="n">
        <f aca="false">E115/1.344</f>
        <v>2.60416666666667</v>
      </c>
      <c r="G115" s="21" t="n">
        <f aca="false">(D115*F115)</f>
        <v>781.25</v>
      </c>
      <c r="H115" s="22" t="n">
        <f aca="false">V115</f>
        <v>0</v>
      </c>
      <c r="I115" s="22"/>
      <c r="J115" s="23"/>
    </row>
    <row r="116" customFormat="false" ht="12.75" hidden="false" customHeight="false" outlineLevel="0" collapsed="false">
      <c r="A116" s="18" t="s">
        <v>187</v>
      </c>
      <c r="B116" s="5" t="s">
        <v>188</v>
      </c>
      <c r="C116" s="42" t="s">
        <v>23</v>
      </c>
      <c r="D116" s="20" t="n">
        <v>1</v>
      </c>
      <c r="E116" s="21" t="n">
        <v>300</v>
      </c>
      <c r="F116" s="21" t="n">
        <f aca="false">E116/1.344</f>
        <v>223.214285714286</v>
      </c>
      <c r="G116" s="21" t="n">
        <f aca="false">(D116*F116)</f>
        <v>223.214285714286</v>
      </c>
      <c r="H116" s="22" t="n">
        <f aca="false">V116</f>
        <v>0</v>
      </c>
      <c r="I116" s="22"/>
      <c r="J116" s="23"/>
    </row>
    <row r="117" customFormat="false" ht="12.75" hidden="false" customHeight="false" outlineLevel="0" collapsed="false">
      <c r="A117" s="18" t="s">
        <v>189</v>
      </c>
      <c r="B117" s="106" t="s">
        <v>190</v>
      </c>
      <c r="C117" s="42" t="s">
        <v>23</v>
      </c>
      <c r="D117" s="20" t="n">
        <v>50</v>
      </c>
      <c r="E117" s="21" t="n">
        <v>500</v>
      </c>
      <c r="F117" s="21" t="n">
        <f aca="false">E117/1.344</f>
        <v>372.02380952381</v>
      </c>
      <c r="G117" s="21" t="n">
        <f aca="false">(D117*F117)</f>
        <v>18601.1904761905</v>
      </c>
      <c r="H117" s="22" t="n">
        <f aca="false">V117</f>
        <v>0</v>
      </c>
      <c r="I117" s="22"/>
      <c r="J117" s="23"/>
    </row>
    <row r="118" customFormat="false" ht="12.75" hidden="false" customHeight="false" outlineLevel="0" collapsed="false">
      <c r="A118" s="18" t="s">
        <v>191</v>
      </c>
      <c r="B118" s="106" t="s">
        <v>192</v>
      </c>
      <c r="C118" s="42" t="s">
        <v>193</v>
      </c>
      <c r="D118" s="20" t="n">
        <v>150</v>
      </c>
      <c r="E118" s="21" t="n">
        <v>50</v>
      </c>
      <c r="F118" s="21" t="n">
        <f aca="false">E118/1.344</f>
        <v>37.202380952381</v>
      </c>
      <c r="G118" s="21" t="n">
        <f aca="false">(D118*F118)</f>
        <v>5580.35714285714</v>
      </c>
      <c r="H118" s="22" t="n">
        <f aca="false">V118</f>
        <v>0</v>
      </c>
      <c r="I118" s="22"/>
      <c r="J118" s="23"/>
    </row>
    <row r="119" customFormat="false" ht="12.75" hidden="false" customHeight="false" outlineLevel="0" collapsed="false">
      <c r="A119" s="18" t="s">
        <v>194</v>
      </c>
      <c r="B119" s="106" t="s">
        <v>195</v>
      </c>
      <c r="C119" s="42" t="s">
        <v>23</v>
      </c>
      <c r="D119" s="20" t="n">
        <v>116</v>
      </c>
      <c r="E119" s="21" t="n">
        <v>210</v>
      </c>
      <c r="F119" s="21" t="n">
        <f aca="false">E119/1.344</f>
        <v>156.25</v>
      </c>
      <c r="G119" s="21" t="n">
        <f aca="false">(D119*F119)</f>
        <v>18125</v>
      </c>
      <c r="H119" s="22" t="n">
        <f aca="false">V119</f>
        <v>0</v>
      </c>
      <c r="I119" s="22"/>
      <c r="J119" s="23"/>
    </row>
    <row r="120" customFormat="false" ht="12.75" hidden="false" customHeight="false" outlineLevel="0" collapsed="false">
      <c r="A120" s="18" t="s">
        <v>196</v>
      </c>
      <c r="B120" s="106" t="s">
        <v>197</v>
      </c>
      <c r="C120" s="42" t="s">
        <v>193</v>
      </c>
      <c r="D120" s="20" t="n">
        <v>300</v>
      </c>
      <c r="E120" s="21" t="n">
        <v>100</v>
      </c>
      <c r="F120" s="21" t="n">
        <f aca="false">E120/1.344</f>
        <v>74.4047619047619</v>
      </c>
      <c r="G120" s="21" t="n">
        <f aca="false">(D120*F120)</f>
        <v>22321.4285714286</v>
      </c>
      <c r="H120" s="22" t="n">
        <f aca="false">V120</f>
        <v>0</v>
      </c>
      <c r="I120" s="22"/>
      <c r="J120" s="23"/>
    </row>
    <row r="121" customFormat="false" ht="12.75" hidden="false" customHeight="false" outlineLevel="0" collapsed="false">
      <c r="A121" s="18" t="s">
        <v>198</v>
      </c>
      <c r="B121" s="106" t="s">
        <v>199</v>
      </c>
      <c r="C121" s="42" t="s">
        <v>26</v>
      </c>
      <c r="D121" s="20" t="n">
        <v>1</v>
      </c>
      <c r="E121" s="21" t="n">
        <v>13500</v>
      </c>
      <c r="F121" s="21" t="n">
        <f aca="false">E121/1.344</f>
        <v>10044.6428571429</v>
      </c>
      <c r="G121" s="21" t="n">
        <f aca="false">(D121*F121)</f>
        <v>10044.6428571429</v>
      </c>
      <c r="H121" s="22" t="n">
        <f aca="false">V121</f>
        <v>0</v>
      </c>
      <c r="I121" s="22"/>
      <c r="J121" s="23"/>
    </row>
    <row r="122" customFormat="false" ht="12.75" hidden="false" customHeight="false" outlineLevel="0" collapsed="false">
      <c r="A122" s="18" t="s">
        <v>200</v>
      </c>
      <c r="B122" s="106" t="s">
        <v>166</v>
      </c>
      <c r="C122" s="42" t="s">
        <v>26</v>
      </c>
      <c r="D122" s="20" t="n">
        <v>1</v>
      </c>
      <c r="E122" s="21" t="n">
        <v>12500</v>
      </c>
      <c r="F122" s="21" t="n">
        <f aca="false">E122/1.344</f>
        <v>9300.59523809524</v>
      </c>
      <c r="G122" s="21" t="n">
        <f aca="false">(D122*F122)</f>
        <v>9300.59523809524</v>
      </c>
      <c r="H122" s="22" t="n">
        <f aca="false">V122</f>
        <v>0</v>
      </c>
      <c r="I122" s="22"/>
      <c r="J122" s="23"/>
    </row>
    <row r="123" customFormat="false" ht="12.75" hidden="false" customHeight="false" outlineLevel="0" collapsed="false">
      <c r="A123" s="28" t="s">
        <v>201</v>
      </c>
      <c r="B123" s="28"/>
      <c r="C123" s="28"/>
      <c r="D123" s="28"/>
      <c r="E123" s="28"/>
      <c r="F123" s="28"/>
      <c r="G123" s="28"/>
      <c r="H123" s="28"/>
      <c r="I123" s="28"/>
      <c r="J123" s="23"/>
    </row>
    <row r="124" customFormat="false" ht="11.25" hidden="false" customHeight="true" outlineLevel="0" collapsed="false">
      <c r="A124" s="32" t="n">
        <v>17</v>
      </c>
      <c r="B124" s="3" t="s">
        <v>202</v>
      </c>
      <c r="C124" s="34" t="s">
        <v>5</v>
      </c>
      <c r="D124" s="10" t="s">
        <v>6</v>
      </c>
      <c r="E124" s="10"/>
      <c r="F124" s="10" t="s">
        <v>7</v>
      </c>
      <c r="G124" s="10" t="s">
        <v>8</v>
      </c>
      <c r="H124" s="10" t="s">
        <v>7</v>
      </c>
      <c r="I124" s="11" t="s">
        <v>8</v>
      </c>
      <c r="J124" s="9" t="s">
        <v>9</v>
      </c>
    </row>
    <row r="125" customFormat="false" ht="11.25" hidden="false" customHeight="false" outlineLevel="0" collapsed="false">
      <c r="A125" s="32"/>
      <c r="B125" s="3" t="s">
        <v>42</v>
      </c>
      <c r="C125" s="34"/>
      <c r="D125" s="10"/>
      <c r="E125" s="10"/>
      <c r="F125" s="10"/>
      <c r="G125" s="10"/>
      <c r="H125" s="10"/>
      <c r="I125" s="11"/>
      <c r="J125" s="9"/>
    </row>
    <row r="126" customFormat="false" ht="12.75" hidden="false" customHeight="false" outlineLevel="0" collapsed="false">
      <c r="A126" s="18" t="s">
        <v>203</v>
      </c>
      <c r="B126" s="5" t="s">
        <v>204</v>
      </c>
      <c r="C126" s="20" t="s">
        <v>26</v>
      </c>
      <c r="D126" s="20" t="n">
        <v>1</v>
      </c>
      <c r="E126" s="21" t="n">
        <v>226800</v>
      </c>
      <c r="F126" s="21" t="n">
        <f aca="false">E126/1.344</f>
        <v>168750</v>
      </c>
      <c r="G126" s="21" t="n">
        <f aca="false">(D126*F126)</f>
        <v>168750</v>
      </c>
      <c r="H126" s="22" t="n">
        <f aca="false">V126</f>
        <v>0</v>
      </c>
      <c r="I126" s="22"/>
      <c r="J126" s="23"/>
    </row>
    <row r="127" customFormat="false" ht="12.75" hidden="false" customHeight="false" outlineLevel="0" collapsed="false">
      <c r="A127" s="18" t="s">
        <v>205</v>
      </c>
      <c r="B127" s="5" t="s">
        <v>206</v>
      </c>
      <c r="C127" s="20" t="s">
        <v>26</v>
      </c>
      <c r="D127" s="20" t="n">
        <v>1</v>
      </c>
      <c r="E127" s="21" t="n">
        <v>77600</v>
      </c>
      <c r="F127" s="21" t="n">
        <f aca="false">E127/1.344</f>
        <v>57738.0952380952</v>
      </c>
      <c r="G127" s="21" t="n">
        <f aca="false">(D127*F127)</f>
        <v>57738.0952380952</v>
      </c>
      <c r="H127" s="22" t="n">
        <f aca="false">V127</f>
        <v>0</v>
      </c>
      <c r="I127" s="22"/>
      <c r="J127" s="23"/>
    </row>
    <row r="128" customFormat="false" ht="12.75" hidden="false" customHeight="false" outlineLevel="0" collapsed="false">
      <c r="A128" s="18" t="s">
        <v>207</v>
      </c>
      <c r="B128" s="5" t="s">
        <v>208</v>
      </c>
      <c r="C128" s="20" t="s">
        <v>23</v>
      </c>
      <c r="D128" s="20" t="n">
        <v>2</v>
      </c>
      <c r="E128" s="21" t="n">
        <v>12450</v>
      </c>
      <c r="F128" s="21" t="n">
        <f aca="false">E128/1.344</f>
        <v>9263.39285714286</v>
      </c>
      <c r="G128" s="21" t="n">
        <f aca="false">(D128*F128)</f>
        <v>18526.7857142857</v>
      </c>
      <c r="H128" s="22" t="n">
        <f aca="false">V128</f>
        <v>0</v>
      </c>
      <c r="I128" s="22"/>
      <c r="J128" s="23"/>
    </row>
    <row r="129" customFormat="false" ht="12.75" hidden="false" customHeight="false" outlineLevel="0" collapsed="false">
      <c r="A129" s="18" t="s">
        <v>209</v>
      </c>
      <c r="B129" s="5" t="s">
        <v>210</v>
      </c>
      <c r="C129" s="20" t="s">
        <v>26</v>
      </c>
      <c r="D129" s="20" t="n">
        <v>1</v>
      </c>
      <c r="E129" s="21" t="n">
        <v>20543</v>
      </c>
      <c r="F129" s="21" t="n">
        <f aca="false">E129/1.344</f>
        <v>15284.9702380952</v>
      </c>
      <c r="G129" s="21" t="n">
        <f aca="false">(D129*F129)</f>
        <v>15284.9702380952</v>
      </c>
      <c r="H129" s="22" t="n">
        <f aca="false">V129</f>
        <v>0</v>
      </c>
      <c r="I129" s="22"/>
      <c r="J129" s="23"/>
    </row>
    <row r="130" customFormat="false" ht="12.75" hidden="false" customHeight="false" outlineLevel="0" collapsed="false">
      <c r="A130" s="28" t="s">
        <v>211</v>
      </c>
      <c r="B130" s="28"/>
      <c r="C130" s="28"/>
      <c r="D130" s="28"/>
      <c r="E130" s="28"/>
      <c r="F130" s="28"/>
      <c r="G130" s="28"/>
      <c r="H130" s="28"/>
      <c r="I130" s="28"/>
      <c r="J130" s="23"/>
    </row>
    <row r="131" customFormat="false" ht="11.25" hidden="false" customHeight="true" outlineLevel="0" collapsed="false">
      <c r="A131" s="32" t="n">
        <v>18</v>
      </c>
      <c r="B131" s="3" t="s">
        <v>212</v>
      </c>
      <c r="C131" s="34" t="s">
        <v>5</v>
      </c>
      <c r="D131" s="10" t="s">
        <v>6</v>
      </c>
      <c r="E131" s="10"/>
      <c r="F131" s="10" t="s">
        <v>7</v>
      </c>
      <c r="G131" s="10" t="s">
        <v>8</v>
      </c>
      <c r="H131" s="10" t="s">
        <v>7</v>
      </c>
      <c r="I131" s="11" t="s">
        <v>8</v>
      </c>
      <c r="J131" s="9" t="s">
        <v>9</v>
      </c>
    </row>
    <row r="132" customFormat="false" ht="11.25" hidden="false" customHeight="false" outlineLevel="0" collapsed="false">
      <c r="A132" s="32"/>
      <c r="B132" s="3" t="s">
        <v>42</v>
      </c>
      <c r="C132" s="34"/>
      <c r="D132" s="10"/>
      <c r="E132" s="10"/>
      <c r="F132" s="10"/>
      <c r="G132" s="10"/>
      <c r="H132" s="10"/>
      <c r="I132" s="11"/>
      <c r="J132" s="9"/>
    </row>
    <row r="133" customFormat="false" ht="12.75" hidden="false" customHeight="false" outlineLevel="0" collapsed="false">
      <c r="A133" s="53" t="s">
        <v>213</v>
      </c>
      <c r="B133" s="13" t="s">
        <v>214</v>
      </c>
      <c r="C133" s="20" t="s">
        <v>26</v>
      </c>
      <c r="D133" s="20" t="n">
        <v>1</v>
      </c>
      <c r="E133" s="21" t="n">
        <v>125000</v>
      </c>
      <c r="F133" s="21" t="n">
        <f aca="false">E133/1.344</f>
        <v>93005.9523809524</v>
      </c>
      <c r="G133" s="21" t="n">
        <f aca="false">(D133*F133)</f>
        <v>93005.9523809524</v>
      </c>
      <c r="H133" s="22" t="n">
        <f aca="false">V133</f>
        <v>0</v>
      </c>
      <c r="I133" s="22"/>
      <c r="J133" s="23"/>
    </row>
    <row r="134" customFormat="false" ht="12.75" hidden="false" customHeight="false" outlineLevel="0" collapsed="false">
      <c r="A134" s="28" t="s">
        <v>215</v>
      </c>
      <c r="B134" s="28"/>
      <c r="C134" s="28"/>
      <c r="D134" s="28"/>
      <c r="E134" s="28"/>
      <c r="F134" s="28"/>
      <c r="G134" s="28"/>
      <c r="H134" s="28"/>
      <c r="I134" s="28"/>
      <c r="J134" s="23"/>
    </row>
    <row r="135" customFormat="false" ht="11.25" hidden="false" customHeight="true" outlineLevel="0" collapsed="false">
      <c r="A135" s="32" t="n">
        <v>19</v>
      </c>
      <c r="B135" s="3" t="s">
        <v>216</v>
      </c>
      <c r="C135" s="34" t="s">
        <v>5</v>
      </c>
      <c r="D135" s="10" t="s">
        <v>6</v>
      </c>
      <c r="E135" s="10"/>
      <c r="F135" s="10" t="s">
        <v>7</v>
      </c>
      <c r="G135" s="10" t="s">
        <v>8</v>
      </c>
      <c r="H135" s="10" t="s">
        <v>7</v>
      </c>
      <c r="I135" s="11" t="s">
        <v>8</v>
      </c>
      <c r="J135" s="9" t="s">
        <v>9</v>
      </c>
    </row>
    <row r="136" customFormat="false" ht="11.25" hidden="false" customHeight="false" outlineLevel="0" collapsed="false">
      <c r="A136" s="32"/>
      <c r="B136" s="3" t="s">
        <v>42</v>
      </c>
      <c r="C136" s="34"/>
      <c r="D136" s="10"/>
      <c r="E136" s="10"/>
      <c r="F136" s="10"/>
      <c r="G136" s="10"/>
      <c r="H136" s="10"/>
      <c r="I136" s="11"/>
      <c r="J136" s="9"/>
    </row>
    <row r="137" customFormat="false" ht="12.75" hidden="false" customHeight="false" outlineLevel="0" collapsed="false">
      <c r="A137" s="32" t="s">
        <v>217</v>
      </c>
      <c r="B137" s="3" t="s">
        <v>218</v>
      </c>
      <c r="C137" s="34" t="s">
        <v>26</v>
      </c>
      <c r="D137" s="10" t="n">
        <v>1</v>
      </c>
      <c r="E137" s="21" t="n">
        <v>240000</v>
      </c>
      <c r="F137" s="21" t="n">
        <f aca="false">E137/1.344</f>
        <v>178571.428571429</v>
      </c>
      <c r="G137" s="21" t="n">
        <f aca="false">(D137*F137)</f>
        <v>178571.428571429</v>
      </c>
      <c r="H137" s="22" t="n">
        <f aca="false">V137</f>
        <v>0</v>
      </c>
      <c r="I137" s="22"/>
      <c r="J137" s="23"/>
    </row>
    <row r="138" customFormat="false" ht="12.75" hidden="false" customHeight="false" outlineLevel="0" collapsed="false">
      <c r="A138" s="28" t="s">
        <v>219</v>
      </c>
      <c r="B138" s="28"/>
      <c r="C138" s="28"/>
      <c r="D138" s="28"/>
      <c r="E138" s="28"/>
      <c r="F138" s="28"/>
      <c r="G138" s="28"/>
      <c r="H138" s="28"/>
      <c r="I138" s="28"/>
      <c r="J138" s="23"/>
    </row>
    <row r="139" customFormat="false" ht="11.25" hidden="false" customHeight="true" outlineLevel="0" collapsed="false">
      <c r="A139" s="32" t="n">
        <v>20</v>
      </c>
      <c r="B139" s="3" t="s">
        <v>220</v>
      </c>
      <c r="C139" s="34" t="s">
        <v>5</v>
      </c>
      <c r="D139" s="10" t="s">
        <v>6</v>
      </c>
      <c r="E139" s="10"/>
      <c r="F139" s="10" t="s">
        <v>7</v>
      </c>
      <c r="G139" s="10" t="s">
        <v>8</v>
      </c>
      <c r="H139" s="10" t="s">
        <v>7</v>
      </c>
      <c r="I139" s="11" t="s">
        <v>8</v>
      </c>
      <c r="J139" s="9" t="s">
        <v>9</v>
      </c>
    </row>
    <row r="140" customFormat="false" ht="11.25" hidden="false" customHeight="false" outlineLevel="0" collapsed="false">
      <c r="A140" s="32"/>
      <c r="B140" s="3" t="s">
        <v>42</v>
      </c>
      <c r="C140" s="34"/>
      <c r="D140" s="10"/>
      <c r="E140" s="10"/>
      <c r="F140" s="10"/>
      <c r="G140" s="10"/>
      <c r="H140" s="10"/>
      <c r="I140" s="11"/>
      <c r="J140" s="9"/>
    </row>
    <row r="141" customFormat="false" ht="12.75" hidden="false" customHeight="false" outlineLevel="0" collapsed="false">
      <c r="A141" s="53" t="s">
        <v>221</v>
      </c>
      <c r="B141" s="54" t="s">
        <v>222</v>
      </c>
      <c r="C141" s="55" t="s">
        <v>26</v>
      </c>
      <c r="D141" s="10" t="n">
        <v>1</v>
      </c>
      <c r="E141" s="21" t="n">
        <v>82250</v>
      </c>
      <c r="F141" s="21" t="n">
        <f aca="false">E141/1.344</f>
        <v>61197.9166666667</v>
      </c>
      <c r="G141" s="21" t="n">
        <f aca="false">(D141*F141)</f>
        <v>61197.9166666667</v>
      </c>
      <c r="H141" s="22" t="n">
        <f aca="false">V141</f>
        <v>0</v>
      </c>
      <c r="I141" s="22"/>
      <c r="J141" s="23"/>
    </row>
    <row r="142" customFormat="false" ht="12.75" hidden="false" customHeight="false" outlineLevel="0" collapsed="false">
      <c r="A142" s="53" t="s">
        <v>223</v>
      </c>
      <c r="B142" s="54" t="s">
        <v>224</v>
      </c>
      <c r="C142" s="55" t="s">
        <v>26</v>
      </c>
      <c r="D142" s="10" t="n">
        <v>1</v>
      </c>
      <c r="E142" s="21" t="n">
        <v>52200</v>
      </c>
      <c r="F142" s="21" t="n">
        <f aca="false">E142/1.344</f>
        <v>38839.2857142857</v>
      </c>
      <c r="G142" s="21" t="n">
        <f aca="false">(D142*F142)</f>
        <v>38839.2857142857</v>
      </c>
      <c r="H142" s="22" t="n">
        <f aca="false">V142</f>
        <v>0</v>
      </c>
      <c r="I142" s="22"/>
      <c r="J142" s="23"/>
    </row>
    <row r="143" customFormat="false" ht="12.75" hidden="false" customHeight="false" outlineLevel="0" collapsed="false">
      <c r="A143" s="53" t="s">
        <v>225</v>
      </c>
      <c r="B143" s="54" t="s">
        <v>226</v>
      </c>
      <c r="C143" s="55" t="s">
        <v>26</v>
      </c>
      <c r="D143" s="10" t="n">
        <v>1</v>
      </c>
      <c r="E143" s="21" t="n">
        <v>19152</v>
      </c>
      <c r="F143" s="21" t="n">
        <f aca="false">E143/1.344</f>
        <v>14250</v>
      </c>
      <c r="G143" s="21" t="n">
        <f aca="false">(D143*F143)</f>
        <v>14250</v>
      </c>
      <c r="H143" s="22" t="n">
        <f aca="false">V143</f>
        <v>0</v>
      </c>
      <c r="I143" s="22"/>
      <c r="J143" s="23"/>
    </row>
    <row r="144" customFormat="false" ht="12.75" hidden="false" customHeight="false" outlineLevel="0" collapsed="false">
      <c r="A144" s="53" t="s">
        <v>227</v>
      </c>
      <c r="B144" s="54" t="s">
        <v>228</v>
      </c>
      <c r="C144" s="55" t="s">
        <v>26</v>
      </c>
      <c r="D144" s="10" t="n">
        <v>1</v>
      </c>
      <c r="E144" s="21" t="n">
        <v>385500</v>
      </c>
      <c r="F144" s="21" t="n">
        <f aca="false">E144/1.344</f>
        <v>286830.357142857</v>
      </c>
      <c r="G144" s="21" t="n">
        <f aca="false">(D144*F144)</f>
        <v>286830.357142857</v>
      </c>
      <c r="H144" s="22" t="n">
        <f aca="false">V144</f>
        <v>0</v>
      </c>
      <c r="I144" s="22"/>
      <c r="J144" s="23"/>
    </row>
    <row r="145" customFormat="false" ht="12.75" hidden="false" customHeight="false" outlineLevel="0" collapsed="false">
      <c r="A145" s="53" t="s">
        <v>229</v>
      </c>
      <c r="B145" s="54" t="s">
        <v>230</v>
      </c>
      <c r="C145" s="55" t="s">
        <v>26</v>
      </c>
      <c r="D145" s="10" t="n">
        <v>1</v>
      </c>
      <c r="E145" s="21" t="n">
        <v>231600</v>
      </c>
      <c r="F145" s="21" t="n">
        <f aca="false">E145/1.344</f>
        <v>172321.428571429</v>
      </c>
      <c r="G145" s="21" t="n">
        <f aca="false">(D145*F145)</f>
        <v>172321.428571429</v>
      </c>
      <c r="H145" s="22" t="n">
        <f aca="false">V145</f>
        <v>0</v>
      </c>
      <c r="I145" s="22"/>
      <c r="J145" s="23"/>
    </row>
    <row r="146" customFormat="false" ht="12.75" hidden="false" customHeight="false" outlineLevel="0" collapsed="false">
      <c r="A146" s="53" t="s">
        <v>231</v>
      </c>
      <c r="B146" s="56" t="s">
        <v>232</v>
      </c>
      <c r="C146" s="55" t="s">
        <v>26</v>
      </c>
      <c r="D146" s="10" t="n">
        <v>1</v>
      </c>
      <c r="E146" s="21" t="n">
        <v>110760</v>
      </c>
      <c r="F146" s="21" t="n">
        <f aca="false">E146/1.344</f>
        <v>82410.7142857143</v>
      </c>
      <c r="G146" s="21" t="n">
        <f aca="false">(D146*F146)</f>
        <v>82410.7142857143</v>
      </c>
      <c r="H146" s="22" t="n">
        <f aca="false">V146</f>
        <v>0</v>
      </c>
      <c r="I146" s="22"/>
      <c r="J146" s="23"/>
    </row>
    <row r="147" customFormat="false" ht="12.75" hidden="false" customHeight="false" outlineLevel="0" collapsed="false">
      <c r="A147" s="28" t="s">
        <v>233</v>
      </c>
      <c r="B147" s="28"/>
      <c r="C147" s="28"/>
      <c r="D147" s="28"/>
      <c r="E147" s="28"/>
      <c r="F147" s="28"/>
      <c r="G147" s="28"/>
      <c r="H147" s="28"/>
      <c r="I147" s="28"/>
      <c r="J147" s="23"/>
    </row>
    <row r="148" customFormat="false" ht="11.25" hidden="false" customHeight="true" outlineLevel="0" collapsed="false">
      <c r="A148" s="32" t="n">
        <v>21</v>
      </c>
      <c r="B148" s="3" t="s">
        <v>202</v>
      </c>
      <c r="C148" s="34" t="s">
        <v>5</v>
      </c>
      <c r="D148" s="10" t="s">
        <v>6</v>
      </c>
      <c r="E148" s="57"/>
      <c r="F148" s="10" t="s">
        <v>7</v>
      </c>
      <c r="G148" s="11" t="s">
        <v>8</v>
      </c>
      <c r="H148" s="10" t="s">
        <v>7</v>
      </c>
      <c r="I148" s="11" t="s">
        <v>8</v>
      </c>
      <c r="J148" s="9" t="s">
        <v>9</v>
      </c>
    </row>
    <row r="149" customFormat="false" ht="11.25" hidden="false" customHeight="false" outlineLevel="0" collapsed="false">
      <c r="A149" s="32"/>
      <c r="B149" s="3" t="s">
        <v>42</v>
      </c>
      <c r="C149" s="34"/>
      <c r="D149" s="10"/>
      <c r="E149" s="57"/>
      <c r="F149" s="10"/>
      <c r="G149" s="11"/>
      <c r="H149" s="10"/>
      <c r="I149" s="11"/>
      <c r="J149" s="9"/>
    </row>
    <row r="150" customFormat="false" ht="12.75" hidden="false" customHeight="false" outlineLevel="0" collapsed="false">
      <c r="A150" s="18" t="s">
        <v>234</v>
      </c>
      <c r="B150" s="33" t="s">
        <v>235</v>
      </c>
      <c r="C150" s="20" t="s">
        <v>26</v>
      </c>
      <c r="D150" s="10" t="n">
        <v>1</v>
      </c>
      <c r="E150" s="21" t="n">
        <v>285000</v>
      </c>
      <c r="F150" s="21" t="n">
        <f aca="false">E150/1.344</f>
        <v>212053.571428571</v>
      </c>
      <c r="G150" s="21" t="n">
        <f aca="false">(D150*F150)</f>
        <v>212053.571428571</v>
      </c>
      <c r="H150" s="22" t="n">
        <f aca="false">W150</f>
        <v>0</v>
      </c>
      <c r="I150" s="22"/>
      <c r="J150" s="23"/>
    </row>
    <row r="151" customFormat="false" ht="12.75" hidden="false" customHeight="false" outlineLevel="0" collapsed="false">
      <c r="A151" s="18" t="s">
        <v>236</v>
      </c>
      <c r="B151" s="33" t="s">
        <v>237</v>
      </c>
      <c r="C151" s="20" t="s">
        <v>5</v>
      </c>
      <c r="D151" s="20" t="n">
        <v>1</v>
      </c>
      <c r="E151" s="21" t="n">
        <v>8500</v>
      </c>
      <c r="F151" s="21" t="n">
        <f aca="false">E151/1.344</f>
        <v>6324.40476190476</v>
      </c>
      <c r="G151" s="21" t="n">
        <f aca="false">(D151*F151)</f>
        <v>6324.40476190476</v>
      </c>
      <c r="H151" s="22" t="n">
        <f aca="false">W151</f>
        <v>0</v>
      </c>
      <c r="I151" s="22"/>
      <c r="J151" s="23"/>
    </row>
    <row r="152" customFormat="false" ht="12.75" hidden="false" customHeight="false" outlineLevel="0" collapsed="false">
      <c r="A152" s="18" t="s">
        <v>238</v>
      </c>
      <c r="B152" s="33" t="s">
        <v>239</v>
      </c>
      <c r="C152" s="20" t="s">
        <v>5</v>
      </c>
      <c r="D152" s="20" t="n">
        <v>2</v>
      </c>
      <c r="E152" s="21" t="n">
        <v>11900</v>
      </c>
      <c r="F152" s="21" t="n">
        <f aca="false">E152/1.344</f>
        <v>8854.16666666667</v>
      </c>
      <c r="G152" s="21" t="n">
        <f aca="false">(D152*F152)</f>
        <v>17708.3333333333</v>
      </c>
      <c r="H152" s="22" t="n">
        <f aca="false">W152</f>
        <v>0</v>
      </c>
      <c r="I152" s="22"/>
      <c r="J152" s="23"/>
    </row>
    <row r="153" customFormat="false" ht="12.75" hidden="false" customHeight="false" outlineLevel="0" collapsed="false">
      <c r="A153" s="18" t="s">
        <v>240</v>
      </c>
      <c r="B153" s="33" t="s">
        <v>241</v>
      </c>
      <c r="C153" s="20" t="s">
        <v>26</v>
      </c>
      <c r="D153" s="20" t="n">
        <v>1</v>
      </c>
      <c r="E153" s="21" t="n">
        <v>8600</v>
      </c>
      <c r="F153" s="21" t="n">
        <f aca="false">E153/1.344</f>
        <v>6398.80952380952</v>
      </c>
      <c r="G153" s="21" t="n">
        <f aca="false">(D153*F153)</f>
        <v>6398.80952380952</v>
      </c>
      <c r="H153" s="22" t="n">
        <f aca="false">W153</f>
        <v>0</v>
      </c>
      <c r="I153" s="22"/>
      <c r="J153" s="23"/>
    </row>
    <row r="154" customFormat="false" ht="12.75" hidden="false" customHeight="false" outlineLevel="0" collapsed="false">
      <c r="A154" s="18" t="s">
        <v>242</v>
      </c>
      <c r="B154" s="33" t="s">
        <v>243</v>
      </c>
      <c r="C154" s="20" t="s">
        <v>26</v>
      </c>
      <c r="D154" s="20" t="n">
        <v>1</v>
      </c>
      <c r="E154" s="21" t="n">
        <v>145000</v>
      </c>
      <c r="F154" s="21" t="n">
        <f aca="false">E154/1.344</f>
        <v>107886.904761905</v>
      </c>
      <c r="G154" s="21" t="n">
        <f aca="false">(D154*F154)</f>
        <v>107886.904761905</v>
      </c>
      <c r="H154" s="22" t="n">
        <f aca="false">W154</f>
        <v>0</v>
      </c>
      <c r="I154" s="22"/>
      <c r="J154" s="23"/>
    </row>
    <row r="155" customFormat="false" ht="12.75" hidden="false" customHeight="false" outlineLevel="0" collapsed="false">
      <c r="A155" s="28" t="s">
        <v>244</v>
      </c>
      <c r="B155" s="28"/>
      <c r="C155" s="28"/>
      <c r="D155" s="28"/>
      <c r="E155" s="28"/>
      <c r="F155" s="28"/>
      <c r="G155" s="28"/>
      <c r="H155" s="28"/>
      <c r="I155" s="28"/>
      <c r="J155" s="23"/>
    </row>
    <row r="156" customFormat="false" ht="12.75" hidden="false" customHeight="false" outlineLevel="0" collapsed="false">
      <c r="A156" s="28" t="s">
        <v>245</v>
      </c>
      <c r="B156" s="28"/>
      <c r="C156" s="28"/>
      <c r="D156" s="28"/>
      <c r="E156" s="28"/>
      <c r="F156" s="28"/>
      <c r="G156" s="28"/>
      <c r="H156" s="28"/>
      <c r="I156" s="28"/>
      <c r="J156" s="58"/>
    </row>
    <row r="157" customFormat="false" ht="12" hidden="false" customHeight="true" outlineLevel="0" collapsed="false">
      <c r="A157" s="107" t="s">
        <v>250</v>
      </c>
      <c r="B157" s="107"/>
      <c r="C157" s="107"/>
      <c r="D157" s="107"/>
      <c r="E157" s="107"/>
      <c r="F157" s="107"/>
      <c r="G157" s="107"/>
      <c r="H157" s="107"/>
      <c r="I157" s="107"/>
      <c r="J157" s="107"/>
    </row>
    <row r="160" customFormat="false" ht="12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</row>
  </sheetData>
  <mergeCells count="254">
    <mergeCell ref="A2:J2"/>
    <mergeCell ref="A3:D3"/>
    <mergeCell ref="C4:C5"/>
    <mergeCell ref="D4:D5"/>
    <mergeCell ref="E4:E5"/>
    <mergeCell ref="F4:F5"/>
    <mergeCell ref="G4:G5"/>
    <mergeCell ref="H4:H5"/>
    <mergeCell ref="I4:I5"/>
    <mergeCell ref="J4:J5"/>
    <mergeCell ref="J6:J9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J12:J16"/>
    <mergeCell ref="A16:I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J19:J21"/>
    <mergeCell ref="A21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J24:J29"/>
    <mergeCell ref="A29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J32:J33"/>
    <mergeCell ref="A33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J36:J38"/>
    <mergeCell ref="A38:I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J41:J43"/>
    <mergeCell ref="A43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J46:J47"/>
    <mergeCell ref="A47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J50:J56"/>
    <mergeCell ref="A56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J59:J62"/>
    <mergeCell ref="A62:I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J65:J67"/>
    <mergeCell ref="A67:I67"/>
    <mergeCell ref="A68:A69"/>
    <mergeCell ref="B68:B69"/>
    <mergeCell ref="C68:C69"/>
    <mergeCell ref="D68:D69"/>
    <mergeCell ref="F68:F69"/>
    <mergeCell ref="G68:G69"/>
    <mergeCell ref="H68:H69"/>
    <mergeCell ref="I68:I69"/>
    <mergeCell ref="J68:J69"/>
    <mergeCell ref="J70:J74"/>
    <mergeCell ref="A74:I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J77:J81"/>
    <mergeCell ref="A81:I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J84:J88"/>
    <mergeCell ref="A88:I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J91:J92"/>
    <mergeCell ref="A92:I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J95:J123"/>
    <mergeCell ref="A123:I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J126:J130"/>
    <mergeCell ref="A130:I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J133:J134"/>
    <mergeCell ref="A134:I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J137:J138"/>
    <mergeCell ref="A138:I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J141:J147"/>
    <mergeCell ref="A147:I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J150:J155"/>
    <mergeCell ref="A155:I155"/>
    <mergeCell ref="A156:I156"/>
    <mergeCell ref="A157:J157"/>
    <mergeCell ref="A160:K160"/>
  </mergeCells>
  <printOptions headings="false" gridLines="false" gridLinesSet="true" horizontalCentered="true" verticalCentered="true"/>
  <pageMargins left="0.708333333333333" right="0.708333333333333" top="0.354166666666667" bottom="0.354166666666667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ANEXO 5 PA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5:05:39Z</dcterms:created>
  <dc:creator>Alejandro Capararo</dc:creator>
  <dc:description/>
  <dc:language>en-US</dc:language>
  <cp:lastModifiedBy>Luis Maria Benitez</cp:lastModifiedBy>
  <cp:lastPrinted>2016-10-03T15:46:05Z</cp:lastPrinted>
  <dcterms:modified xsi:type="dcterms:W3CDTF">2016-10-14T15:04:43Z</dcterms:modified>
  <cp:revision>0</cp:revision>
  <dc:subject/>
  <dc:title/>
</cp:coreProperties>
</file>