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50">
  <si>
    <t xml:space="preserve">ANEXO I</t>
  </si>
  <si>
    <t xml:space="preserve">DEPARTAMENTO JUDICIAL DE LA MATANZA</t>
  </si>
  <si>
    <t xml:space="preserve">Renglón</t>
  </si>
  <si>
    <t xml:space="preserve">Domicilio</t>
  </si>
  <si>
    <t xml:space="preserve">Dependencia</t>
  </si>
  <si>
    <t xml:space="preserve">Horario dentro del que se deberá prestar el servicio</t>
  </si>
  <si>
    <t xml:space="preserve">Ministerio Público Fiscal </t>
  </si>
  <si>
    <t xml:space="preserve">Entre Rios N° 3171 San Justo </t>
  </si>
  <si>
    <t xml:space="preserve">Delegación de Administración Departamental</t>
  </si>
  <si>
    <t xml:space="preserve">7,30 a 11,30</t>
  </si>
  <si>
    <t xml:space="preserve">Florencio Varela N° 2601 San Justo                                     </t>
  </si>
  <si>
    <t xml:space="preserve">Areas Públicas: Explanada de acceso, pasillos, corredores, playa de estacionamiento de vehículos, patio, acceso exterior a la OTIP y baños públicos</t>
  </si>
  <si>
    <t xml:space="preserve">Parques y jardines, sector con cesped y plantas</t>
  </si>
  <si>
    <t xml:space="preserve">Nave lateral izquierda</t>
  </si>
  <si>
    <t xml:space="preserve">Centro de Asistencia a la Victima del Delito</t>
  </si>
  <si>
    <t xml:space="preserve">Oficina de Resolución Alternativa de Conflictos</t>
  </si>
  <si>
    <t xml:space="preserve">Unidad Funcional de Instrucción y juicio Temática Estupefacientes</t>
  </si>
  <si>
    <t xml:space="preserve">Oficina Técnica de Identificación Personal</t>
  </si>
  <si>
    <t xml:space="preserve">Unidad Funcional de Instrucción y juicio Nº 3</t>
  </si>
  <si>
    <t xml:space="preserve">Unidad Funcional de Instrucción y juicio Nº 4</t>
  </si>
  <si>
    <t xml:space="preserve">Unidad Funcional de Instrucción y juicio Nº 6</t>
  </si>
  <si>
    <t xml:space="preserve">Unidad Funcional de Instrucción y juicio Nº 7</t>
  </si>
  <si>
    <t xml:space="preserve">Areas Públicas. Pasillos, corredores y baños públicos</t>
  </si>
  <si>
    <t xml:space="preserve">Florencio V.  s/ calle Marcón</t>
  </si>
  <si>
    <t xml:space="preserve">Fiscalia de Cámaras</t>
  </si>
  <si>
    <t xml:space="preserve">UFIJ nº 4 Area Juicio</t>
  </si>
  <si>
    <t xml:space="preserve">Areas de Fiscalia General. Pasillos, corredores y baños.</t>
  </si>
  <si>
    <t xml:space="preserve">Florencio V. s/ calle Varela</t>
  </si>
  <si>
    <t xml:space="preserve">Unidad Funcional de Instrucción y juicio Nº 1</t>
  </si>
  <si>
    <t xml:space="preserve">Unidad Funcional de Instrucción y juicio Nº 2</t>
  </si>
  <si>
    <t xml:space="preserve">Unidad Funcional de Instrucción y juicio Nº 5</t>
  </si>
  <si>
    <t xml:space="preserve">Última nave</t>
  </si>
  <si>
    <t xml:space="preserve">Oficina de Denuncias</t>
  </si>
  <si>
    <t xml:space="preserve">Delegación Informática Departamental</t>
  </si>
  <si>
    <t xml:space="preserve">Hipólito Yrigoyen N° 2181/5 San Justo</t>
  </si>
  <si>
    <t xml:space="preserve">Planrta Baja
Asesoría de Incapaces Nº 3</t>
  </si>
  <si>
    <t xml:space="preserve">Piso 1º
UFIJ Nº 2 Area Juicio</t>
  </si>
  <si>
    <t xml:space="preserve">UFIJ Nº 3 Area Juicio</t>
  </si>
  <si>
    <t xml:space="preserve">UFIJ Nº 7 Area Juicio</t>
  </si>
  <si>
    <t xml:space="preserve">Areas de la Procuración General: escaleras, balcones y pasillo de ingreso al edificio</t>
  </si>
  <si>
    <t xml:space="preserve">Piso 2º 
UFIJ Nº 5 Area Juicio</t>
  </si>
  <si>
    <t xml:space="preserve">UFIJ Tematica Area Juicio</t>
  </si>
  <si>
    <t xml:space="preserve">Areas de la Procuración General: Escaleras, corredores y balcones.</t>
  </si>
  <si>
    <t xml:space="preserve">Almafuerte 3193 1º piso
 San Justo</t>
  </si>
  <si>
    <t xml:space="preserve">Asesoría de Incapaces Nº 1</t>
  </si>
  <si>
    <t xml:space="preserve">Mendoza N° 2458/60 1º piso San Justo </t>
  </si>
  <si>
    <t xml:space="preserve">Unidad Funcional de Flagrancia</t>
  </si>
  <si>
    <t xml:space="preserve">Fiscalia de Ejecución Penal</t>
  </si>
  <si>
    <t xml:space="preserve">Areas de la Procuración General: Escaleras, corredores y patio de ingreso al edificio</t>
  </si>
  <si>
    <t xml:space="preserve">Avda. Perón N° 3264 San Justo</t>
  </si>
  <si>
    <t xml:space="preserve">Unidad Funcional de Transición nº 1</t>
  </si>
  <si>
    <t xml:space="preserve">UFIJ Nº 8</t>
  </si>
  <si>
    <t xml:space="preserve">UFIJ Nº 1 Area Juicio</t>
  </si>
  <si>
    <t xml:space="preserve">UFIJ Nº 6 Area Juicio</t>
  </si>
  <si>
    <t xml:space="preserve">UFIJ Nº 8 Area Juicio</t>
  </si>
  <si>
    <t xml:space="preserve">Areas de la Procuración General: depositos, escaleras, patios, corredores y balcones.</t>
  </si>
  <si>
    <t xml:space="preserve">Juan Manuel de Rosas N° 3522 1º piso San Justo</t>
  </si>
  <si>
    <t xml:space="preserve">Prosecretaria de Gestion Administrativa.</t>
  </si>
  <si>
    <t xml:space="preserve">Asesoría de Incapaces Nº 2. </t>
  </si>
  <si>
    <t xml:space="preserve">Areas de la Procuración General: patio, balcones y escalera de ingreso al edificio</t>
  </si>
  <si>
    <t xml:space="preserve">Illia 2185 PB, 2º y 3º piso San Justo</t>
  </si>
  <si>
    <t xml:space="preserve">Fiscalia del Fuero Penal juvenil</t>
  </si>
  <si>
    <t xml:space="preserve">Areas de la Procuración General: Escaleras, pasillos, corredores, baños, salas de entrevistas y hall de ingreso al edificio</t>
  </si>
  <si>
    <t xml:space="preserve">Areas Públicas, escaleras, pasillos, corredores, y baños públicos</t>
  </si>
  <si>
    <t xml:space="preserve">Avda. Luro N° 5676 PB, Entrepiso, Pisos y 1º  Laferrere</t>
  </si>
  <si>
    <t xml:space="preserve">UFIJ Nº 1 descentralizada
UFIJ Nº 2 descentralizada
UFIJ Nº 3 descentralizada</t>
  </si>
  <si>
    <t xml:space="preserve">Areas Públicas. Explanada de acceso de vehículos, pasillos, corredores, y baños públicos</t>
  </si>
  <si>
    <t xml:space="preserve">Oficina de la Delegación Informática Departamental</t>
  </si>
  <si>
    <t xml:space="preserve">Ministerio Público de la Defensa</t>
  </si>
  <si>
    <t xml:space="preserve">Almafuerte N° 2942  1º piso San Justo </t>
  </si>
  <si>
    <t xml:space="preserve">Áreas de la Defensoría General, pasillos, corredores, escaleras, pasillo de acceso al edificio y baños</t>
  </si>
  <si>
    <t xml:space="preserve">Dependencias de la Defensoria General Departamental
Ambito Penal</t>
  </si>
  <si>
    <t xml:space="preserve">Almafuerte N° 3133 PB pisos 1º al 4º San Justo</t>
  </si>
  <si>
    <t xml:space="preserve">Defensoría General Departamental</t>
  </si>
  <si>
    <t xml:space="preserve">Dependencias de la Defensoria General Departamental
Ambito Civil</t>
  </si>
  <si>
    <t xml:space="preserve">Illia 2185 1º piso San Justo</t>
  </si>
  <si>
    <t xml:space="preserve">Defensoria del Fuero Penal juvenil</t>
  </si>
  <si>
    <t xml:space="preserve">Avda. Luro N° 5676 2º piso Laferrere</t>
  </si>
  <si>
    <t xml:space="preserve">Unidades Funcionales de Defensa en el Ambito Penal</t>
  </si>
  <si>
    <t xml:space="preserve">Beethoven 6551 Laferrere</t>
  </si>
  <si>
    <t xml:space="preserve">Casa de Justicia</t>
  </si>
  <si>
    <t xml:space="preserve">DEPARTAMENTO JUDICIAL DE SAN ISIDRO</t>
  </si>
  <si>
    <t xml:space="preserve">calle Ituzaingó n° 174</t>
  </si>
  <si>
    <r>
      <rPr>
        <sz val="10"/>
        <rFont val="Arial Narrow"/>
        <family val="2"/>
      </rPr>
      <t xml:space="preserve">Asesorías de Menores e Incapaces Nº 1 y 2.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vereda, espacio semicubierto de ingreso, 2 baños y 1 toilette, 1 patio interno y 1 patio externo (amplio), 1 cocina, 6 despachos (5 con piso de madera y 1 alfombrado) 1 archivo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:</t>
    </r>
    <r>
      <rPr>
        <sz val="10"/>
        <rFont val="Arial Narrow"/>
        <family val="2"/>
      </rPr>
      <t xml:space="preserve"> Escalera alfombrada, 3 despachos alfombrados y 1 baño completo. </t>
    </r>
  </si>
  <si>
    <t xml:space="preserve">8 a 14</t>
  </si>
  <si>
    <t xml:space="preserve">calle Centenario N° 456, 3er. piso</t>
  </si>
  <si>
    <r>
      <rPr>
        <b val="true"/>
        <sz val="10"/>
        <rFont val="Arial Narrow"/>
        <family val="2"/>
      </rPr>
      <t xml:space="preserve">Asesoria  de Incapaces Nro. 3</t>
    </r>
    <r>
      <rPr>
        <sz val="10"/>
        <rFont val="Arial Narrow"/>
        <family val="2"/>
      </rPr>
      <t xml:space="preserve">: 6 despachos alfombrados, 2 toilettes, 2 kitchenets.</t>
    </r>
  </si>
  <si>
    <t xml:space="preserve">calle Rivadavia N° 493</t>
  </si>
  <si>
    <r>
      <rPr>
        <b val="true"/>
        <sz val="10"/>
        <rFont val="Arial Narrow"/>
        <family val="2"/>
      </rPr>
      <t xml:space="preserve">Curaduría Oficial de Alienados:   </t>
    </r>
    <r>
      <rPr>
        <sz val="10"/>
        <rFont val="Arial Narrow"/>
        <family val="2"/>
      </rPr>
      <t xml:space="preserve">                                                                                                            Planta Baja: Hall de ingreso, 3 despachos con piso de madera, 1 baño, archivo, cocina, vereda y patio.                                                 Planta Alta: escalera, despacho con piso de madera.</t>
    </r>
  </si>
  <si>
    <t xml:space="preserve">Calle Ituzaingó N° 340</t>
  </si>
  <si>
    <r>
      <rPr>
        <b val="true"/>
        <sz val="10"/>
        <rFont val="Arial Narrow"/>
        <family val="2"/>
      </rPr>
      <t xml:space="preserve">1° Subsuelo: 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Delegación de Informatica: 2 despachos.                                                                                    Delegación de Administración: 3 despachos, 1 archivo, 2 toilettes y 1 cocina.                                                                          Area Social:  6 despachos, 1 deposito, pasillo interno.                                                                          Defensoría de Familia:  6 despachos, pasillo de acceso y escalera.</t>
    </r>
  </si>
  <si>
    <r>
      <rPr>
        <b val="true"/>
        <sz val="10"/>
        <rFont val="Arial Narrow"/>
        <family val="2"/>
      </rPr>
      <t xml:space="preserve">Planta Baja: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      Defensoria de Ejecución Penal:  9 despachos</t>
    </r>
  </si>
  <si>
    <t xml:space="preserve">7,30 a 13,30</t>
  </si>
  <si>
    <r>
      <rPr>
        <b val="true"/>
        <sz val="10"/>
        <rFont val="Arial Narrow"/>
        <family val="2"/>
      </rPr>
      <t xml:space="preserve">1º Entrepiso: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   Defensoria n° 8 y 9:  3 despachos y un pasillo interno.                                                                      </t>
    </r>
    <r>
      <rPr>
        <b val="true"/>
        <sz val="10"/>
        <rFont val="Arial Narrow"/>
        <family val="2"/>
      </rPr>
      <t xml:space="preserve">Defensoría de Resp. Penal Juvenil</t>
    </r>
    <r>
      <rPr>
        <sz val="10"/>
        <rFont val="Arial Narrow"/>
        <family val="2"/>
      </rPr>
      <t xml:space="preserve">: 4 despachos</t>
    </r>
    <r>
      <rPr>
        <sz val="9"/>
        <rFont val="Arial Narrow"/>
        <family val="2"/>
      </rPr>
      <t xml:space="preserve"> </t>
    </r>
    <r>
      <rPr>
        <sz val="10"/>
        <rFont val="Arial Narrow"/>
        <family val="2"/>
      </rPr>
      <t xml:space="preserve">                                                                              Defensoría de Resp. Penal Juvenil: 5 despachos (1 alfombrado) y un pasillo interno.</t>
    </r>
  </si>
  <si>
    <r>
      <rPr>
        <b val="true"/>
        <sz val="10"/>
        <rFont val="Arial Narrow"/>
        <family val="2"/>
      </rPr>
      <t xml:space="preserve">2º Entrepiso: </t>
    </r>
    <r>
      <rPr>
        <sz val="10"/>
        <rFont val="Arial Narrow"/>
        <family val="2"/>
      </rPr>
      <t xml:space="preserve">                                                                          Defensoria n° 2:  5 despachos y un pasillo interno.                              Defensoria n° 3: 4 despachos, 1 cocina y un pasillo.                                      Defensorias n° 4 y 5:  5 despachos, cocina y toilette.     Defensoría nº 6: 7 despachos, 1 cocina y 1 pasillo interno</t>
    </r>
  </si>
  <si>
    <t xml:space="preserve">calle Acassuso N° 497</t>
  </si>
  <si>
    <r>
      <rPr>
        <sz val="10"/>
        <rFont val="Arial Narrow"/>
        <family val="2"/>
      </rPr>
      <t xml:space="preserve">Defensoría General y Mesa Gral. de la Def. Gral.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vereda, 1 patio, 1 despacho con piso de goma, 2 despachos con piso de madera, 1 mesa de entradas con piso de madera y mosaico, 1 baño y 4 boxes                                                                 </t>
    </r>
    <r>
      <rPr>
        <b val="true"/>
        <sz val="10"/>
        <rFont val="Arial Narrow"/>
        <family val="2"/>
      </rPr>
      <t xml:space="preserve">   Planta Alta</t>
    </r>
    <r>
      <rPr>
        <sz val="10"/>
        <rFont val="Arial Narrow"/>
        <family val="2"/>
      </rPr>
      <t xml:space="preserve">: 1 escalera, 2 baños, 1 SUM, 3 despachos con piso de madera y 1 pasillo.</t>
    </r>
  </si>
  <si>
    <t xml:space="preserve">calle Entre Rios N° 566, PACHECO</t>
  </si>
  <si>
    <t xml:space="preserve">Defensoría de Tigre: 3 despachos, 2 toilettes y vereda</t>
  </si>
  <si>
    <t xml:space="preserve">calle Rivadavia N° 468</t>
  </si>
  <si>
    <r>
      <rPr>
        <b val="true"/>
        <sz val="10"/>
        <rFont val="Arial Narrow"/>
        <family val="2"/>
      </rPr>
      <t xml:space="preserve">Defensorías Civiles nros. 1, 2 y 3:</t>
    </r>
    <r>
      <rPr>
        <sz val="10"/>
        <rFont val="Arial Narrow"/>
        <family val="2"/>
      </rPr>
      <t xml:space="preserve">                                                                                                                 Planta Baja:1 cocina, 1 corredor semicubierto, 3 baños, pasillo de ingreso, 8 despachos con piso de madera plastificados, patio y vereda.                                                                                              Planta Alta: 2 despachos y escalera descubierta</t>
    </r>
  </si>
  <si>
    <t xml:space="preserve">calle Ituzaingo 340 Piso 11º</t>
  </si>
  <si>
    <t xml:space="preserve">8 despachos (1 alfombrado, 3 piso de madera, 4 piso de mosaico) 1 toilette, 1 pasillo</t>
  </si>
  <si>
    <t xml:space="preserve">DEPARTAMENTO JUDICIAL MORON</t>
  </si>
  <si>
    <t xml:space="preserve">calle Brandsen  Nº 3350, Ituzaingó</t>
  </si>
  <si>
    <t xml:space="preserve">fiscalías y defensorías descentralizadas en la ciudad de ituzaingo</t>
  </si>
  <si>
    <t xml:space="preserve">7.30 a 15.00 </t>
  </si>
  <si>
    <t xml:space="preserve">Colón N° 237</t>
  </si>
  <si>
    <t xml:space="preserve">dependencias de la Fiscalía General, areas comunes, pisos  5º y 7º:  todas las dependencias y áreas comunes,  planta baja (sala de entrevistas), piso 2º: Secretaría de Autores Ignorados, piso 4º: Cuerpo de Instructores Judiciales
</t>
  </si>
  <si>
    <t xml:space="preserve">13:30 a 17:30 </t>
  </si>
  <si>
    <t xml:space="preserve">calle Intendente Grant N° 186</t>
  </si>
  <si>
    <t xml:space="preserve">Curaduría Oficial de Alienados</t>
  </si>
  <si>
    <t xml:space="preserve">7:30 a 11:30 </t>
  </si>
  <si>
    <t xml:space="preserve">Calle Belgrano Nº 76/78. </t>
  </si>
  <si>
    <t xml:space="preserve">Fuero Penal Juvenil </t>
  </si>
  <si>
    <t xml:space="preserve">7.30 a 13.30 </t>
  </si>
  <si>
    <t xml:space="preserve">calle Brown N° 1434 </t>
  </si>
  <si>
    <t xml:space="preserve">Unidades Funcionaless de Denensa Penales</t>
  </si>
  <si>
    <t xml:space="preserve">7:30 a 14:30 </t>
  </si>
  <si>
    <t xml:space="preserve">calle Brown N° 1492</t>
  </si>
  <si>
    <t xml:space="preserve">R.A.C. De la Defensoría General</t>
  </si>
  <si>
    <t xml:space="preserve">11:30 a 13:30 </t>
  </si>
  <si>
    <t xml:space="preserve">calle Colón N° 151 Primer Piso Sector “i”</t>
  </si>
  <si>
    <t xml:space="preserve">Unidades Funcionales de Defensa N° 1 y N° 2 y Secretaría General Civil. Primer Piso Sector “I” del Edificio “Tribunales”. Dependencias de Defensoría General.</t>
  </si>
  <si>
    <t xml:space="preserve">8:00 a 14:00 </t>
  </si>
  <si>
    <t xml:space="preserve">calle Cañada de Juan Ruiz Nº 191</t>
  </si>
  <si>
    <t xml:space="preserve">UFD N° 4</t>
  </si>
  <si>
    <t xml:space="preserve">7. 30 a 14.00</t>
  </si>
  <si>
    <t xml:space="preserve">Calle Juncal Nº 666. Merlo</t>
  </si>
  <si>
    <t xml:space="preserve">Unidad Funcional de Defensa Nº 12 </t>
  </si>
  <si>
    <t xml:space="preserve">Calle Sucre Nº 202. </t>
  </si>
  <si>
    <t xml:space="preserve">Defensoría Gral. Civil</t>
  </si>
  <si>
    <t xml:space="preserve">8.00  a 14.00 </t>
  </si>
  <si>
    <t xml:space="preserve">calle Colón Nº 151. Primer Piso.</t>
  </si>
  <si>
    <t xml:space="preserve">Asesorías de Incapaces</t>
  </si>
  <si>
    <t xml:space="preserve">7.00 a 15.00</t>
  </si>
  <si>
    <t xml:space="preserve">Calle Sucre Nº 245. </t>
  </si>
  <si>
    <t xml:space="preserve">Defensoría General. UFD 23 Y UFD 24</t>
  </si>
  <si>
    <t xml:space="preserve">7.30 a 15.30</t>
  </si>
  <si>
    <t xml:space="preserve">DEPARTAMENTO JUDICIAL SAN MARTIN</t>
  </si>
  <si>
    <t xml:space="preserve">Av. Ricardo Balbin N° 1959 </t>
  </si>
  <si>
    <r>
      <rPr>
        <b val="true"/>
        <sz val="10"/>
        <rFont val="Arial Narrow"/>
        <family val="2"/>
      </rPr>
      <t xml:space="preserve">Piso 2º</t>
    </r>
    <r>
      <rPr>
        <sz val="10"/>
        <rFont val="Arial Narrow"/>
        <family val="2"/>
      </rPr>
      <t xml:space="preserve">: </t>
    </r>
    <r>
      <rPr>
        <b val="true"/>
        <sz val="10"/>
        <rFont val="Arial Narrow"/>
        <family val="2"/>
      </rPr>
      <t xml:space="preserve">Defensorías del Fuero de Responsabilidad Penal Juvenil</t>
    </r>
    <r>
      <rPr>
        <sz val="10"/>
        <rFont val="Arial Narrow"/>
        <family val="2"/>
      </rPr>
      <t xml:space="preserve">.                                                                                                                                           6 oficinas de magistrados y funcionarios                                                                                                              1 Area de Mesa de Entradas y Recepción.                                                                                                                  1 Depósito general.                                                                                                                                            2 baños para empleados compartidos con fiscalías                                                                                                           2 escaleras</t>
    </r>
  </si>
  <si>
    <t xml:space="preserve">09:00 a 15:00</t>
  </si>
  <si>
    <t xml:space="preserve">Calle Comodoro Rivadavia Nº 115. Malvinas Argentinas.</t>
  </si>
  <si>
    <t xml:space="preserve">Defensorías Penales y Civiles Descentralizadas               1º piso:</t>
  </si>
  <si>
    <t xml:space="preserve">07:30 a 10:00</t>
  </si>
  <si>
    <t xml:space="preserve">16 oficinas de magistrados y funcionarios</t>
  </si>
  <si>
    <t xml:space="preserve">2 oficinas de registración </t>
  </si>
  <si>
    <t xml:space="preserve">1 oficina de gestión de audiencias</t>
  </si>
  <si>
    <t xml:space="preserve">1 oficina de fuero civil</t>
  </si>
  <si>
    <t xml:space="preserve">1 oficina (sala) de reuniones</t>
  </si>
  <si>
    <t xml:space="preserve">1 oficina de secretaría general</t>
  </si>
  <si>
    <t xml:space="preserve">1 cuarto de archivo </t>
  </si>
  <si>
    <t xml:space="preserve">1 oficina de fotocopiadora</t>
  </si>
  <si>
    <t xml:space="preserve">1 espacio en común de mesa de entradas (con boxes) para atención al público</t>
  </si>
  <si>
    <t xml:space="preserve">4 baños </t>
  </si>
  <si>
    <t xml:space="preserve">2 escaleras </t>
  </si>
  <si>
    <t xml:space="preserve">Av. Ricardo Balbin N° 1753 </t>
  </si>
  <si>
    <t xml:space="preserve">Defensorías del Fuero Penal </t>
  </si>
  <si>
    <t xml:space="preserve">1er y 2do entrepiso del edificio.</t>
  </si>
  <si>
    <t xml:space="preserve">27 oficinas de magistrados y funcionarios</t>
  </si>
  <si>
    <t xml:space="preserve">1 oficina de registración </t>
  </si>
  <si>
    <t xml:space="preserve">1 oficina de mesa de entradas y procuración</t>
  </si>
  <si>
    <t xml:space="preserve">1 oficina (sala) de espera en def. general</t>
  </si>
  <si>
    <t xml:space="preserve">1 oficina (sala) de reuniones en def. general</t>
  </si>
  <si>
    <t xml:space="preserve">1 área de atención al público</t>
  </si>
  <si>
    <t xml:space="preserve">1 área de recepción de defensoría general</t>
  </si>
  <si>
    <t xml:space="preserve">1 baño privado</t>
  </si>
  <si>
    <t xml:space="preserve">2 baños compartidos con corte</t>
  </si>
  <si>
    <t xml:space="preserve">1 cuarto de cocina</t>
  </si>
  <si>
    <t xml:space="preserve">Escaleras varias</t>
  </si>
  <si>
    <r>
      <rPr>
        <b val="true"/>
        <sz val="10"/>
        <rFont val="Arial Narrow"/>
        <family val="2"/>
      </rPr>
      <t xml:space="preserve">2do subsuelo: </t>
    </r>
    <r>
      <rPr>
        <sz val="10"/>
        <rFont val="Arial Narrow"/>
        <family val="2"/>
      </rPr>
      <t xml:space="preserve">                                                                     Archivo. Area que contiene estanterías con legajos de causas</t>
    </r>
  </si>
  <si>
    <t xml:space="preserve">08:00 a 17:00</t>
  </si>
  <si>
    <t xml:space="preserve">1er subsuelo:</t>
  </si>
  <si>
    <t xml:space="preserve">Mesa General de Entradas: Oficina amplia donde prestan servicio aproximamadamente 10 personas</t>
  </si>
  <si>
    <t xml:space="preserve">OTIP: 1 oficina</t>
  </si>
  <si>
    <t xml:space="preserve">Camara Gesel</t>
  </si>
  <si>
    <t xml:space="preserve">Piso 1:</t>
  </si>
  <si>
    <t xml:space="preserve">UF 1: 2 Despachos, 1 Baño. UF 2: 2 Despachos.Uf 5: 2 Despachos, 1 Baño. Uf 14: 2 Despachos, Pasillo externo, 1 Baño con varios juegos de sanitarios. Pasillo externo. Paso del publico, solo el ala del edificio que corresponde al Ministerio Público. escalera interna 2, Compartida por UF 1 y 2  y 1 Escalera interna Compartida por UF 5 y 14. Escaleras externas  del 1er al 2do piso.  Cocina en el pasillo 1
</t>
  </si>
  <si>
    <t xml:space="preserve">Piso 2:</t>
  </si>
  <si>
    <t xml:space="preserve">UF 1: 2 Despachos, 1 Mesa de entradas. UF 2: 2 Despachos, 1 Mesa de entradas. UF 3: 4 Despachos, 1 Despacho amplio donde prestan servicio varias personas y se encuentra la mesa de entradas. UF 10: 4 Despachos, 1 Despacho amplio donde prestan servicio varias personas y se encuentra la mesa de entradas. Uf 5: 2 Despachos; 1 Despacho amplio donde prestan servicio varias personas y se encuentra la mesa de entradas. Uf 14: 2 Despachos, 1 Mesa de entradas. Pasillo 1. Baño con varios juegos de sanitarios. Pasillo externo. Paso del publico, solo el ala del edificio que corresponde al Ministerio Público. Cocina en el pasillo 1
</t>
  </si>
  <si>
    <t xml:space="preserve">Piso 11:</t>
  </si>
  <si>
    <t xml:space="preserve">Fiscalía General: 7 Despachos (se incluye en el despacho del Fiscal la Sala de reuniones). 1 Mesa de entradas. 1 Baño dentro del despacho del Fiscal General. 1 Baño en el pasillo (con 1 juego de sanitarios). 1 Pequeña area donde se encuentra la fotocopìadora, cajas de hojas resmas. Oficina de Ejecución: 2 Despachos. 1 Mesa de entradas (es un espacio amplio donde también se lo utiliza como despacho). UF 7: 6 Despachos. 1 Mesa de entradas .Baño. Uf 12: 4 Despachos. 1 Mesa de entradas. 1 Baño interno. 2 Cocinas en el pasillo: Una utilizada por la UF 12 y otra por UF 7. y Oficina de Ejecución. Pasillo 1 .Baño con varios juegos de sanitarios. Pasillo 1 Externo (paso del publico, solo el area que corresponde al Ministerio Público). Informática: 2 despachos. </t>
  </si>
  <si>
    <t xml:space="preserve">Av. Ricardo Balbin N° 1635         </t>
  </si>
  <si>
    <t xml:space="preserve">1er piso:                                                                                                                                          Comparten UF 8 y 9, 1 Salón (Se encuentran las Mesas de Entradas de UF 8 y 9 que comparten) 1 Despacho, 1 Baño</t>
  </si>
  <si>
    <t xml:space="preserve">2do piso:                                                                                                                                                    Uf 8: 8 Despachos.  UF 9: 6 Despachos, 2 Baños (con un juego de sanitarios cada uno) 1 Cocina</t>
  </si>
  <si>
    <r>
      <rPr>
        <b val="true"/>
        <sz val="10"/>
        <rFont val="Arial Narrow"/>
        <family val="2"/>
      </rPr>
      <t xml:space="preserve">Planta Baja </t>
    </r>
    <r>
      <rPr>
        <sz val="10"/>
        <rFont val="Arial Narrow"/>
        <family val="2"/>
      </rPr>
      <t xml:space="preserve">(asignado a las Fiscalías): </t>
    </r>
    <r>
      <rPr>
        <b val="true"/>
        <sz val="10"/>
        <rFont val="Arial Narrow"/>
        <family val="2"/>
      </rPr>
      <t xml:space="preserve">Fiscalías del Fuero de Responsabilidad Penal Juvenil</t>
    </r>
    <r>
      <rPr>
        <sz val="10"/>
        <rFont val="Arial Narrow"/>
        <family val="2"/>
      </rPr>
      <t xml:space="preserve">: 6 Despachos, 1 Mesa de entradas. Baño Público (ubicados hacia el fondo de los despachos de las fiscalías). Pasillo que conecta despachos y Mesas de Entradas. Espacio destinado para la espera del público. Playa de estacionamiento</t>
    </r>
  </si>
  <si>
    <r>
      <rPr>
        <b val="true"/>
        <sz val="10"/>
        <rFont val="Arial Narrow"/>
        <family val="2"/>
      </rPr>
      <t xml:space="preserve">Piso 1º</t>
    </r>
    <r>
      <rPr>
        <sz val="10"/>
        <rFont val="Arial Narrow"/>
        <family val="2"/>
      </rPr>
      <t xml:space="preserve">: Baños ubicados hacia el fondo de los despachos</t>
    </r>
  </si>
  <si>
    <t xml:space="preserve">Calle Roca N° 129              </t>
  </si>
  <si>
    <t xml:space="preserve">UF 4: 4 Despachos. 1 Mesa de entradas. UF 6: 4 Despachos. 1 Mesa de entradas. UF 17: 1 Mesa de entradas. 4 Despachos. UF 12 Juicio: 1 Despacho. CAV: 6 Despachos. 1 Mesa de entradas. Efectos: 1 Despacho. Oficina denuncias: 1 Despacho. Cocina. 1 Despacho. Baño Damas. En el fondo : 4 juegos de sanitarios. Baño caballeros En el fondo: 2 inodoros y 2 mingitorios. Baño Público Damas. En el Hall de entrada Baño Público Caballeros. En el Hall de entrada Sala de espera público. Pasillo que conecta despachos y Mesas de Entradas Oficina de Custodia</t>
  </si>
  <si>
    <t xml:space="preserve">Calle Lincoln N° 4263        </t>
  </si>
  <si>
    <t xml:space="preserve">Curaduría</t>
  </si>
  <si>
    <t xml:space="preserve">1 Mesa de entradas 6 Despachos 1 Baño 1 Patio</t>
  </si>
  <si>
    <t xml:space="preserve">Belgrano 4254     </t>
  </si>
  <si>
    <t xml:space="preserve">Asesoría 1: 5 Despachos (tiene un pasillo que comunica los despachos).</t>
  </si>
  <si>
    <t xml:space="preserve">Asesoría 2: 5 Despachos (tiene un pasillo que comunica los despachos). 1 Cocina (comparte con Ases 1). 1 Baño de caballeros (comparte con Ases 1). 1 Baño de damas (comparte con Ases 1). 1 Baño publico de caballeros (compartido en el edificio con Defensoría Civil). 1 Baño publico de damas (compartido en el edificio con Defensoría Civil).</t>
  </si>
  <si>
    <t xml:space="preserve">Felix Ballester 2197</t>
  </si>
  <si>
    <t xml:space="preserve">Asesoría de Menores 3</t>
  </si>
  <si>
    <t xml:space="preserve">1er piso 1 Despachos 1 Mesa de entradas 2 Baños</t>
  </si>
  <si>
    <t xml:space="preserve">2do piso 2 Despachos 2 Baños</t>
  </si>
  <si>
    <t xml:space="preserve">3er piso 1 Despachos 1 Baño</t>
  </si>
  <si>
    <t xml:space="preserve">Rivadavia al 100 entre Ruta 8 y Dante Alighieri, Malvinas Argentinas</t>
  </si>
  <si>
    <t xml:space="preserve">Planta Baja:</t>
  </si>
  <si>
    <t xml:space="preserve">1 Hall central,  2 escaleras,  3 pasillos.                                                                                            Oficina de Denuncias: 1 Despacho.                                                                                                   Oficina de Informatica: 1 Despacho.                                                                                                        Centro de Asistencia a la Victima: 3 Despachos.                                                                               Secretaria Fiscalia General: 1 Despacho.                                                                                                 Mesa General de Entradas: 1 Despacho,  3 cocinas                                                                             Camara Gesell.                                                                                                                                 Archivo.                                                                                                                                              9 Baños.  Mantenimiento.   Garage.  Alcaidia                                                                                           Oficina de Efectos: 1 Despacho.                                                                                                                1 cocina - 2 baños - 4 calabozos -  2 oficinas  - 2 Ascensores. Oficina de custodia policial.
</t>
  </si>
  <si>
    <t xml:space="preserve">1º piso</t>
  </si>
  <si>
    <t xml:space="preserve">UFI 18: 4 Despachos. UFI 19: 4 Despachos. UFI 20:  4 Despachos. UFI 21:  4 Despachos. UFI 22: 4 Despachos. UFI 23: 4 Despachos. UFI 24: 2 Despachos.</t>
  </si>
  <si>
    <t xml:space="preserve">Saavedra Nº 1889, e/ Moreno y Lincoln</t>
  </si>
  <si>
    <t xml:space="preserve">Centro de Asistencia a la Victima del Delito: 6 despachos.                                                                      1 Oficina de efectos                                                                                                                                    2 Baños y piso de cemento de la planta alta del inmueble </t>
  </si>
  <si>
    <t xml:space="preserve">Av. Ricardo Balbin N° 1813 </t>
  </si>
  <si>
    <t xml:space="preserve">Delegación de Administración Departamental: 1 despacho con pisos de valdosa y 1despacho piso de madera 
</t>
  </si>
  <si>
    <t xml:space="preserve">1 Depósito</t>
  </si>
  <si>
    <t xml:space="preserve">1 Baño</t>
  </si>
  <si>
    <t xml:space="preserve">Planta Baja: UFI 16. Mesa de Entradas. 1 Depósito. 1 Cocina.</t>
  </si>
  <si>
    <t xml:space="preserve">Planta Alta: 4 agentes fiscales. Instructores. 5 despachos. Sala de Espera. 1 Baño</t>
  </si>
  <si>
    <t xml:space="preserve">DEPARTAMENTO JUDICIAL LOMAS DE ZAMORA</t>
  </si>
  <si>
    <t xml:space="preserve">Calle Larroque nº 2450 Banfield</t>
  </si>
  <si>
    <t xml:space="preserve">Planta Baja</t>
  </si>
  <si>
    <t xml:space="preserve">A partir de las 13.00 hs.</t>
  </si>
  <si>
    <t xml:space="preserve">Sector "I"</t>
  </si>
  <si>
    <t xml:space="preserve">Mesa General de Entradas</t>
  </si>
  <si>
    <t xml:space="preserve">Delegación de Administración</t>
  </si>
  <si>
    <t xml:space="preserve">Custodia de Efectos</t>
  </si>
  <si>
    <t xml:space="preserve">Oficina de Denuncias </t>
  </si>
  <si>
    <t xml:space="preserve">Fiscalia de Juicio n° 10</t>
  </si>
  <si>
    <t xml:space="preserve">Fiscalia de Juicio n° 5</t>
  </si>
  <si>
    <t xml:space="preserve">Fiscalia de Juicio n° 12</t>
  </si>
  <si>
    <t xml:space="preserve">Mesa de Entrada U.F.I. n° 23</t>
  </si>
  <si>
    <t xml:space="preserve">Oficina de Sistemas </t>
  </si>
  <si>
    <t xml:space="preserve">(Pasillo interno y de acceso parte trasera</t>
  </si>
  <si>
    <t xml:space="preserve">con escalera; 2 Baños, 1 cocina) </t>
  </si>
  <si>
    <t xml:space="preserve">Sector "J"</t>
  </si>
  <si>
    <t xml:space="preserve">Fiscalía de Jucio nº14</t>
  </si>
  <si>
    <t xml:space="preserve">Sector "F"</t>
  </si>
  <si>
    <t xml:space="preserve">Oficina de Fotografía, Audio y Video (2 oficinas, 1 vidrio que ocupa una pared completa, baño, pasillo y cocina.</t>
  </si>
  <si>
    <t xml:space="preserve">Primer Piso</t>
  </si>
  <si>
    <t xml:space="preserve">Sector "E"</t>
  </si>
  <si>
    <t xml:space="preserve">U.F.I. nº 5 </t>
  </si>
  <si>
    <t xml:space="preserve">U.F.I. nº 10</t>
  </si>
  <si>
    <t xml:space="preserve">Fiscalía de Juicio nº 13</t>
  </si>
  <si>
    <t xml:space="preserve">U.F.I. n° 11</t>
  </si>
  <si>
    <t xml:space="preserve">( Pasillo interno y externo parte trasera ; </t>
  </si>
  <si>
    <t xml:space="preserve">2 Baños, 1 cocina) </t>
  </si>
  <si>
    <t xml:space="preserve">Fiscalía de Juicio nº 6 (2 Oficinas)</t>
  </si>
  <si>
    <t xml:space="preserve">Asesoría de incapaces nº 1</t>
  </si>
  <si>
    <t xml:space="preserve">Asesoría de incapaces nº 2</t>
  </si>
  <si>
    <t xml:space="preserve">Asesoría de incapaces nº 3</t>
  </si>
  <si>
    <t xml:space="preserve">Asesoría de incapaces nº 4</t>
  </si>
  <si>
    <t xml:space="preserve">Asesoría de incapaces nº 5</t>
  </si>
  <si>
    <t xml:space="preserve">(Pasillo interno y externo parte trasera, 2 Baños,</t>
  </si>
  <si>
    <t xml:space="preserve">1 Cocina)</t>
  </si>
  <si>
    <t xml:space="preserve">Fiscalía de Jucio nº 2</t>
  </si>
  <si>
    <t xml:space="preserve">Fiscalía de Jucio nº 4</t>
  </si>
  <si>
    <t xml:space="preserve">(Pasillo interno y acceso parte trasera, 3 Baños,</t>
  </si>
  <si>
    <t xml:space="preserve"> 1 Cocina) </t>
  </si>
  <si>
    <t xml:space="preserve">Segundo Piso </t>
  </si>
  <si>
    <t xml:space="preserve">Sector "A"</t>
  </si>
  <si>
    <t xml:space="preserve">U.F.I. nº 4</t>
  </si>
  <si>
    <t xml:space="preserve">U.F.I. nº 9</t>
  </si>
  <si>
    <t xml:space="preserve">(2 Baños) "50 % del sector "</t>
  </si>
  <si>
    <t xml:space="preserve">U.F.I. nº 3</t>
  </si>
  <si>
    <t xml:space="preserve">U.F.I. nº 7</t>
  </si>
  <si>
    <t xml:space="preserve">U.F.I. nº 8</t>
  </si>
  <si>
    <t xml:space="preserve">(Pasillo interno y externo parte trasera, 2 Baños, 1 Cocina) </t>
  </si>
  <si>
    <t xml:space="preserve">Fiscalía de Juicio nº 8 (2 Oficinas)</t>
  </si>
  <si>
    <t xml:space="preserve">Fiscalía de Juicio nº 15 </t>
  </si>
  <si>
    <t xml:space="preserve">U.F.I. nº 1</t>
  </si>
  <si>
    <t xml:space="preserve">U.F.I. nº 2</t>
  </si>
  <si>
    <t xml:space="preserve">U.F.I. nº 6</t>
  </si>
  <si>
    <t xml:space="preserve">(Pasillo int. y ext. Pte. Trasera, 3 Baños, 1 Cocina)</t>
  </si>
  <si>
    <t xml:space="preserve">Tercer Piso</t>
  </si>
  <si>
    <t xml:space="preserve">Fiscalía de Camaras</t>
  </si>
  <si>
    <t xml:space="preserve">Fiscalía de Juicio nº 1</t>
  </si>
  <si>
    <t xml:space="preserve">Fiscalía de Juicio nº 3</t>
  </si>
  <si>
    <t xml:space="preserve">Fiscalía de Juicio nº 7</t>
  </si>
  <si>
    <t xml:space="preserve">(Pasillo interno y externo parte trasera, 2 Baños)</t>
  </si>
  <si>
    <t xml:space="preserve">Sector "G"</t>
  </si>
  <si>
    <t xml:space="preserve">Fiscalía de Juicio nº 18 (1 Oficina)</t>
  </si>
  <si>
    <t xml:space="preserve">Cuarto Piso</t>
  </si>
  <si>
    <t xml:space="preserve">Fiscalía de Juicio nº 9</t>
  </si>
  <si>
    <t xml:space="preserve">Fiscalía de Juicio nº 16 </t>
  </si>
  <si>
    <t xml:space="preserve">Fiscalía de Juicio nº 17 </t>
  </si>
  <si>
    <t xml:space="preserve">Fiscalia de Juicio n° 11</t>
  </si>
  <si>
    <t xml:space="preserve">Subsuelo</t>
  </si>
  <si>
    <t xml:space="preserve">O.T.I.P. 3 oficinas y sector </t>
  </si>
  <si>
    <t xml:space="preserve">de fichado</t>
  </si>
  <si>
    <t xml:space="preserve">Patio Trasero</t>
  </si>
  <si>
    <t xml:space="preserve">Predio trasero</t>
  </si>
  <si>
    <t xml:space="preserve">Morgue Judicial: 3 oficinas, sector</t>
  </si>
  <si>
    <t xml:space="preserve"> parquizado, baño, cocina y sector</t>
  </si>
  <si>
    <t xml:space="preserve">mesa de entrada</t>
  </si>
  <si>
    <t xml:space="preserve">Calle Pte. Perón nº 2150  Banfield</t>
  </si>
  <si>
    <t xml:space="preserve">A partir de las 13.30 hs.</t>
  </si>
  <si>
    <t xml:space="preserve">U.F.I. nº 12</t>
  </si>
  <si>
    <t xml:space="preserve">U.F.I. nº 13</t>
  </si>
  <si>
    <t xml:space="preserve">U.F.I. nº 14</t>
  </si>
  <si>
    <t xml:space="preserve">U.F.I. nº 15 </t>
  </si>
  <si>
    <t xml:space="preserve">(Entrada con cesped, 2 Baños,1 patio trasero) </t>
  </si>
  <si>
    <t xml:space="preserve">U.F.I. nº 15</t>
  </si>
  <si>
    <t xml:space="preserve">(2 Baños, 1 Cocina)</t>
  </si>
  <si>
    <t xml:space="preserve">Calle Larroque nº 2345 Banfield</t>
  </si>
  <si>
    <t xml:space="preserve">A partir de las 11.00 hs.</t>
  </si>
  <si>
    <t xml:space="preserve">Oficina de Criminalistica                                                                (8 oficinas, 2 Baños, 1 Cocina, Patio, con cesped)</t>
  </si>
  <si>
    <t xml:space="preserve"> 2 Oficinas y Terraza</t>
  </si>
  <si>
    <t xml:space="preserve">Calle Pte. Peron n° 2536 Banfield</t>
  </si>
  <si>
    <t xml:space="preserve">A partir de las 07.00 hs.</t>
  </si>
  <si>
    <t xml:space="preserve">Deposito de Efectos</t>
  </si>
  <si>
    <t xml:space="preserve">U.F.I. n° 16</t>
  </si>
  <si>
    <t xml:space="preserve">U.F.I. n° 17</t>
  </si>
  <si>
    <t xml:space="preserve">U.F.I. n° 18</t>
  </si>
  <si>
    <t xml:space="preserve">U.F.I. n° 19</t>
  </si>
  <si>
    <t xml:space="preserve">U.F.I. n° 20</t>
  </si>
  <si>
    <t xml:space="preserve">U.F.I. n° 22</t>
  </si>
  <si>
    <t xml:space="preserve">2 (dos) Galpones de Archivo </t>
  </si>
  <si>
    <t xml:space="preserve">Cesped </t>
  </si>
  <si>
    <t xml:space="preserve">Alem nº 1190 Banfield</t>
  </si>
  <si>
    <t xml:space="preserve">A partir de las 08.00 hs.</t>
  </si>
  <si>
    <t xml:space="preserve">Curaduría  5 Oficinas (Garage, </t>
  </si>
  <si>
    <t xml:space="preserve">Patio, Terraza, Cocina y 1 baño</t>
  </si>
  <si>
    <t xml:space="preserve">galería cerrada 1° piso) </t>
  </si>
  <si>
    <t xml:space="preserve">Av. Mitre nº 2609/15 Avellaneda</t>
  </si>
  <si>
    <t xml:space="preserve">A partir de las 7:30 hs</t>
  </si>
  <si>
    <t xml:space="preserve">U.F.I. n° 1</t>
  </si>
  <si>
    <t xml:space="preserve">U.F.I. n° 2</t>
  </si>
  <si>
    <t xml:space="preserve">U.F.I. n° 3</t>
  </si>
  <si>
    <t xml:space="preserve">U.F.I. n° 4</t>
  </si>
  <si>
    <t xml:space="preserve">U.F.I. n° 5 Flagrancia</t>
  </si>
  <si>
    <t xml:space="preserve">O.T.I.P. - O.R.A.C. - C. de Efectos</t>
  </si>
  <si>
    <t xml:space="preserve">26 oficinas, 4 Baños, 1 cocina, hall de ingreso, hall central,</t>
  </si>
  <si>
    <t xml:space="preserve">4 calabozos, escaleras de acceso a primer piso,</t>
  </si>
  <si>
    <t xml:space="preserve">playa de estacionamiento y zona parquizada</t>
  </si>
  <si>
    <t xml:space="preserve">40 oficinas, pasillos, 6 Baños, 1 Cocina y rampa de acceso</t>
  </si>
  <si>
    <t xml:space="preserve">Castro Barros n° 375/9 Banfield</t>
  </si>
  <si>
    <t xml:space="preserve">A partir de las 11:00 hs</t>
  </si>
  <si>
    <t xml:space="preserve">U.F.I. n°1 Responsabilidad Juvenil</t>
  </si>
  <si>
    <t xml:space="preserve">U.F.I. n°2 Responsabilidad Juvenil</t>
  </si>
  <si>
    <t xml:space="preserve">(dos viviendas unifamiliares, 420 mts2 entre ambas, sala de </t>
  </si>
  <si>
    <t xml:space="preserve">espera, 3 sanitarios, 2 cocinas, estacionamiento, sector parquizado y pileta)</t>
  </si>
  <si>
    <t xml:space="preserve">J. V. González nº 2807/2809/2811 - Lanus</t>
  </si>
  <si>
    <t xml:space="preserve">A convenir</t>
  </si>
  <si>
    <t xml:space="preserve">Aseosria de incapaces n°6</t>
  </si>
  <si>
    <t xml:space="preserve">(tres ambientes, dos baños, cocina, </t>
  </si>
  <si>
    <t xml:space="preserve">garage, patio y lavadero)</t>
  </si>
  <si>
    <t xml:space="preserve">Unidad de Defensa Penal n° 8</t>
  </si>
  <si>
    <t xml:space="preserve">Unidad de Defensa Penal n° 7</t>
  </si>
  <si>
    <t xml:space="preserve">Unidad de Defensa Penal n° 10</t>
  </si>
  <si>
    <t xml:space="preserve">Unidad de Defensa Penal n° 16</t>
  </si>
  <si>
    <t xml:space="preserve">Psicología</t>
  </si>
  <si>
    <t xml:space="preserve">Defensoria Flagrancia n°:</t>
  </si>
  <si>
    <t xml:space="preserve">1, 2, 3, 4, 5 y 6</t>
  </si>
  <si>
    <t xml:space="preserve">(2 Baños, 1 Cocina, Acceso Trasero)  </t>
  </si>
  <si>
    <t xml:space="preserve">Unidad de Defensa Penal nº 1</t>
  </si>
  <si>
    <t xml:space="preserve">Unidad de Defensa Penal nº 4</t>
  </si>
  <si>
    <t xml:space="preserve">Unidad de Defensa Penal nº 5</t>
  </si>
  <si>
    <t xml:space="preserve">Unidad de Defensa Penal nº 9</t>
  </si>
  <si>
    <t xml:space="preserve">Defensoría de Ejecución</t>
  </si>
  <si>
    <t xml:space="preserve">Unidad de Defensa Penal n° 14</t>
  </si>
  <si>
    <t xml:space="preserve">Unidad de Defensa Penal n° 15</t>
  </si>
  <si>
    <t xml:space="preserve">Secretaría del Joven</t>
  </si>
  <si>
    <t xml:space="preserve">(Pasillo Trasero, 2 Baños, 1 Cocina)</t>
  </si>
  <si>
    <t xml:space="preserve">Unidad de Defensa Penal n° 19 (2 despachos)</t>
  </si>
  <si>
    <t xml:space="preserve">Sector "H"</t>
  </si>
  <si>
    <t xml:space="preserve">Unidad de Defensa Penal nº 2</t>
  </si>
  <si>
    <t xml:space="preserve">Unidad de Defensa Penal nº 3</t>
  </si>
  <si>
    <t xml:space="preserve">Unidad de Defensa Penal nº 6</t>
  </si>
  <si>
    <t xml:space="preserve">Unidad de Defensa Penal nº 11</t>
  </si>
  <si>
    <t xml:space="preserve">Unidad de Defensa Penal n° 13</t>
  </si>
  <si>
    <t xml:space="preserve">Unidad de Defensa Penal n° 17</t>
  </si>
  <si>
    <t xml:space="preserve">Unidad de Defensa Penal n° 18</t>
  </si>
  <si>
    <t xml:space="preserve">Unidad de Defensa Penal n° 25</t>
  </si>
  <si>
    <t xml:space="preserve">(Pasillo Trasero con escalera, 2 Baños,1 Cocina)</t>
  </si>
  <si>
    <t xml:space="preserve">Defensoría General "50 % del Sector"</t>
  </si>
  <si>
    <t xml:space="preserve">Hipólito Yrigoyen nº 8308/10-Banfield</t>
  </si>
  <si>
    <t xml:space="preserve">A partir de las 07:30 hs</t>
  </si>
  <si>
    <t xml:space="preserve">Ingreso, Garage y Escalera</t>
  </si>
  <si>
    <t xml:space="preserve">Unidad de Defensa Civil nº 1</t>
  </si>
  <si>
    <t xml:space="preserve">Unidad de Defensa Civil nº 2</t>
  </si>
  <si>
    <t xml:space="preserve">Unidad de Defensa Civil n° 3</t>
  </si>
  <si>
    <t xml:space="preserve">Unidad de Defensa Civil n° 5</t>
  </si>
  <si>
    <t xml:space="preserve">Unidad de Defensa Civil n° 7</t>
  </si>
  <si>
    <t xml:space="preserve">Unidad de Defensa Civil n° 8</t>
  </si>
  <si>
    <t xml:space="preserve">(11 Habitaciones, 2 Cocinas, 6 Baños,</t>
  </si>
  <si>
    <t xml:space="preserve">2 Lavaderos, 2 Halls y 1 Patio Techado) </t>
  </si>
  <si>
    <t xml:space="preserve">Alem n°1371 Banfield</t>
  </si>
  <si>
    <t xml:space="preserve">A partir de las 12:45 hs</t>
  </si>
  <si>
    <t xml:space="preserve">Mesa de Entradas Defensorías Civiles</t>
  </si>
  <si>
    <t xml:space="preserve">Mediacion y Violencia</t>
  </si>
  <si>
    <t xml:space="preserve">Planta Alta</t>
  </si>
  <si>
    <t xml:space="preserve">Unidad de Defensa Civil n°4</t>
  </si>
  <si>
    <t xml:space="preserve">Unidad de Defensa Civil n°6</t>
  </si>
  <si>
    <t xml:space="preserve">Garage, 2 Cocinas, Quincho y Cesped)</t>
  </si>
  <si>
    <t xml:space="preserve">Hipólito Yrigoyen nº7878-Banfield</t>
  </si>
  <si>
    <t xml:space="preserve">A partir de las 8:00 hs</t>
  </si>
  <si>
    <t xml:space="preserve">Acceso con escalera y ascensor</t>
  </si>
  <si>
    <t xml:space="preserve">Unidad de Defensa Civil n°1</t>
  </si>
  <si>
    <t xml:space="preserve">Unidad de Defensa Civil n°2</t>
  </si>
  <si>
    <t xml:space="preserve">Unidad de Defensa Civil n°3</t>
  </si>
  <si>
    <t xml:space="preserve">Unidad de Defensa Civil n°5</t>
  </si>
  <si>
    <t xml:space="preserve">Unidad de Defensa Civil n°7</t>
  </si>
  <si>
    <t xml:space="preserve">Unidad de Defensa Civil n°8</t>
  </si>
  <si>
    <t xml:space="preserve">(doce oficinas, dos baños y cocina)</t>
  </si>
  <si>
    <t xml:space="preserve">(cinco oficinas, dos baños,</t>
  </si>
  <si>
    <t xml:space="preserve">cocina, quincho y pileta</t>
  </si>
  <si>
    <t xml:space="preserve">Talcahuano n°278-Banfield</t>
  </si>
  <si>
    <t xml:space="preserve">3 oficinas con baño</t>
  </si>
  <si>
    <t xml:space="preserve">Def. Fuero Penal Juvenil n°:</t>
  </si>
  <si>
    <t xml:space="preserve">4 oficinas con baño</t>
  </si>
  <si>
    <t xml:space="preserve">Quilmes</t>
  </si>
  <si>
    <t xml:space="preserve">H. IRIGOYEN 481 Quilmes</t>
  </si>
  <si>
    <t xml:space="preserve">Edificio Fiscalia General: Fiscalia General, Adjuntos, Secretaria General ,Mesa de Entrada Fiscalia General, Delegación de Informatica, Fiscalias de Juicio de UFIJ Nº 1,2,3,5,6,9, Registro y Asignaciones, Mesa de Entrada General.</t>
  </si>
  <si>
    <t xml:space="preserve">7,30 a 13,30 hs.</t>
  </si>
  <si>
    <t xml:space="preserve">H.IRIGOYEN 475 - P. Baja , 2º Piso , 5º Piso - Quilmes</t>
  </si>
  <si>
    <r>
      <rPr>
        <b val="true"/>
        <sz val="10"/>
        <rFont val="Arial Narrow"/>
        <family val="2"/>
      </rPr>
      <t xml:space="preserve">PLANTA BAJA: </t>
    </r>
    <r>
      <rPr>
        <sz val="10"/>
        <rFont val="Arial Narrow"/>
        <family val="2"/>
      </rPr>
      <t xml:space="preserve">Oficina de Denuncias, Asistencia a la Victima, Cuerpo de Instructores, ORAC</t>
    </r>
  </si>
  <si>
    <t xml:space="preserve">7,30 a 13,30 hs</t>
  </si>
  <si>
    <r>
      <rPr>
        <b val="true"/>
        <sz val="10"/>
        <rFont val="Arial Narrow"/>
        <family val="2"/>
      </rPr>
      <t xml:space="preserve">2º PISO: </t>
    </r>
    <r>
      <rPr>
        <sz val="10"/>
        <rFont val="Arial Narrow"/>
        <family val="2"/>
      </rPr>
      <t xml:space="preserve">UFIJ Nº 13, 11 M , 11 B, 7 , Delegación Administrativa, y otros a designar  </t>
    </r>
  </si>
  <si>
    <r>
      <rPr>
        <b val="true"/>
        <sz val="10"/>
        <rFont val="Arial Narrow"/>
        <family val="2"/>
      </rPr>
      <t xml:space="preserve">5º PISO: </t>
    </r>
    <r>
      <rPr>
        <sz val="10"/>
        <rFont val="Arial Narrow"/>
        <family val="2"/>
      </rPr>
      <t xml:space="preserve">UFIJ Nº 1,2,3,4,5,6,8,9,10, Mesa de Entradas, At. Profesionales, Fotocopiadora, Gab. Pericial</t>
    </r>
  </si>
  <si>
    <t xml:space="preserve">R. LOPEZ 276  Quilmes</t>
  </si>
  <si>
    <t xml:space="preserve">Oficina de Efectos y Gabinete pericial</t>
  </si>
  <si>
    <t xml:space="preserve">H. IRIGOYEN 66  Quilmes</t>
  </si>
  <si>
    <t xml:space="preserve">Archivo departamental</t>
  </si>
  <si>
    <t xml:space="preserve">BROWN 409  Quilmes</t>
  </si>
  <si>
    <t xml:space="preserve">Curaduria de Alienados</t>
  </si>
  <si>
    <t xml:space="preserve">ALVEAR 460  Quilmes</t>
  </si>
  <si>
    <t xml:space="preserve">Asesoria de Incapaces                 Nº 1 y Nº 2</t>
  </si>
  <si>
    <t xml:space="preserve">H. IRIGOYEN 107/109  Quilmes</t>
  </si>
  <si>
    <t xml:space="preserve">Asesoria de Incapaces  Nº 3</t>
  </si>
  <si>
    <t xml:space="preserve">CALLE 14 y 138   Berazategui</t>
  </si>
  <si>
    <t xml:space="preserve">Fiscalias Descentralizadas Nº 1,2,3,4,5, Cuerpo de Instructores, Asistencia a la Victima, Of. de Denuncias, Ayudante Fiscal, Delegación de Informatica, Mesa de Entrada Gral. </t>
  </si>
  <si>
    <t xml:space="preserve"> 13,30 a 17,30 hs</t>
  </si>
  <si>
    <t xml:space="preserve">CALLE 147 e/ 12 Y 13  Berazategui</t>
  </si>
  <si>
    <t xml:space="preserve">Fuero Penal Juvenil de Berazategui</t>
  </si>
  <si>
    <t xml:space="preserve">13,30 a 16,30 hs</t>
  </si>
  <si>
    <t xml:space="preserve">Cjal. Pagani 145  F.Varela</t>
  </si>
  <si>
    <t xml:space="preserve">Fuero Penal Juvenil de F.Varela</t>
  </si>
  <si>
    <t xml:space="preserve">13,30 a 16,30</t>
  </si>
  <si>
    <t xml:space="preserve">Lavalle 347  -  F. Varela</t>
  </si>
  <si>
    <t xml:space="preserve">Asesoria de Incapaces  Nº 4</t>
  </si>
  <si>
    <t xml:space="preserve">Pte. Perón 485 - F. Varela </t>
  </si>
  <si>
    <t xml:space="preserve">UFIJ Descentralizadas Nº 1,2,3,4,5,6,7,8 Cuerpo de Instructores, Asistencia a la Victima, Of. de Denuncias, Ayudante Fiscal Estupef., Delegación de Informatica, Mesa de Entrada Gral. </t>
  </si>
  <si>
    <t xml:space="preserve">H.IRIGOYEN 475 - 2º Piso Quilmes</t>
  </si>
  <si>
    <t xml:space="preserve">Edificio Penales: Unidad de Defensa Nº 1</t>
  </si>
  <si>
    <t xml:space="preserve">ALBERDI 233   Quilmes</t>
  </si>
  <si>
    <t xml:space="preserve">Edificio Defensorias:  Defensoria General, Secretaria de Ejecucion Penal, Mesa de Entrada , Oficina Tecnica, Fuero Penal Juvenil Defensa y Fiscalia, U.D. Penal Nº 2,5,6,7,8,9,10,11,12,13,14</t>
  </si>
  <si>
    <t xml:space="preserve">BROWN 533 Quilmes</t>
  </si>
  <si>
    <t xml:space="preserve">Unidad de Defensa Civil Nº 3 y  4, Centro Mediación Civil, Mesa de Entrada, Secretaria especial Civil</t>
  </si>
  <si>
    <t xml:space="preserve">9 DE JULIO   Nº 184 </t>
  </si>
  <si>
    <t xml:space="preserve">Defensoria Civil Nº 9 , Secretaria Civil General de la def. General</t>
  </si>
  <si>
    <t xml:space="preserve">ALFONSINA STORNI Y LORIA</t>
  </si>
  <si>
    <t xml:space="preserve">CALLE 14 Y 138 Berazategui </t>
  </si>
  <si>
    <t xml:space="preserve">Defensorias Descentralizadas Nº 16 y 17 , Centro de Mediación Civil</t>
  </si>
  <si>
    <t xml:space="preserve">U. D. Penal  Nº 18,19,20,21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3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C159" activeCellId="0" sqref="C1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6.99"/>
    <col collapsed="false" customWidth="true" hidden="false" outlineLevel="0" max="4" min="4" style="0" width="16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38.2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13.5" hidden="false" customHeight="true" outlineLevel="0" collapsed="false">
      <c r="A4" s="6" t="s">
        <v>6</v>
      </c>
      <c r="B4" s="6"/>
      <c r="C4" s="6"/>
      <c r="D4" s="6"/>
    </row>
    <row r="5" customFormat="false" ht="13.5" hidden="false" customHeight="false" outlineLevel="0" collapsed="false">
      <c r="A5" s="7" t="n">
        <v>1</v>
      </c>
      <c r="B5" s="8" t="s">
        <v>7</v>
      </c>
      <c r="C5" s="9" t="s">
        <v>8</v>
      </c>
      <c r="D5" s="10" t="s">
        <v>9</v>
      </c>
    </row>
    <row r="6" customFormat="false" ht="43.5" hidden="false" customHeight="true" outlineLevel="0" collapsed="false">
      <c r="A6" s="7" t="n">
        <v>2</v>
      </c>
      <c r="B6" s="11" t="s">
        <v>10</v>
      </c>
      <c r="C6" s="12" t="s">
        <v>11</v>
      </c>
      <c r="D6" s="13" t="s">
        <v>9</v>
      </c>
    </row>
    <row r="7" customFormat="false" ht="12.75" hidden="false" customHeight="false" outlineLevel="0" collapsed="false">
      <c r="A7" s="14"/>
      <c r="B7" s="15"/>
      <c r="C7" s="16" t="s">
        <v>12</v>
      </c>
      <c r="D7" s="17"/>
    </row>
    <row r="8" customFormat="false" ht="12.75" hidden="false" customHeight="false" outlineLevel="0" collapsed="false">
      <c r="A8" s="14"/>
      <c r="B8" s="15" t="s">
        <v>13</v>
      </c>
      <c r="C8" s="16" t="s">
        <v>14</v>
      </c>
      <c r="D8" s="17"/>
    </row>
    <row r="9" customFormat="false" ht="12.75" hidden="false" customHeight="false" outlineLevel="0" collapsed="false">
      <c r="A9" s="14"/>
      <c r="B9" s="15"/>
      <c r="C9" s="16" t="s">
        <v>15</v>
      </c>
      <c r="D9" s="17"/>
    </row>
    <row r="10" customFormat="false" ht="25.5" hidden="false" customHeight="false" outlineLevel="0" collapsed="false">
      <c r="A10" s="14"/>
      <c r="B10" s="15"/>
      <c r="C10" s="16" t="s">
        <v>16</v>
      </c>
      <c r="D10" s="17"/>
    </row>
    <row r="11" customFormat="false" ht="12.75" hidden="false" customHeight="false" outlineLevel="0" collapsed="false">
      <c r="A11" s="14"/>
      <c r="B11" s="15"/>
      <c r="C11" s="16" t="s">
        <v>17</v>
      </c>
      <c r="D11" s="17"/>
    </row>
    <row r="12" customFormat="false" ht="12.75" hidden="false" customHeight="false" outlineLevel="0" collapsed="false">
      <c r="A12" s="14"/>
      <c r="B12" s="15"/>
      <c r="C12" s="16" t="s">
        <v>18</v>
      </c>
      <c r="D12" s="17"/>
    </row>
    <row r="13" customFormat="false" ht="12.75" hidden="false" customHeight="false" outlineLevel="0" collapsed="false">
      <c r="A13" s="14"/>
      <c r="B13" s="15"/>
      <c r="C13" s="16" t="s">
        <v>19</v>
      </c>
      <c r="D13" s="17"/>
    </row>
    <row r="14" customFormat="false" ht="12.75" hidden="false" customHeight="false" outlineLevel="0" collapsed="false">
      <c r="A14" s="14"/>
      <c r="B14" s="15"/>
      <c r="C14" s="16" t="s">
        <v>20</v>
      </c>
      <c r="D14" s="17"/>
    </row>
    <row r="15" customFormat="false" ht="12.75" hidden="false" customHeight="false" outlineLevel="0" collapsed="false">
      <c r="A15" s="14"/>
      <c r="B15" s="15"/>
      <c r="C15" s="16" t="s">
        <v>21</v>
      </c>
      <c r="D15" s="17"/>
    </row>
    <row r="16" customFormat="false" ht="25.5" hidden="false" customHeight="false" outlineLevel="0" collapsed="false">
      <c r="A16" s="14"/>
      <c r="B16" s="15"/>
      <c r="C16" s="16" t="s">
        <v>22</v>
      </c>
      <c r="D16" s="17"/>
    </row>
    <row r="17" customFormat="false" ht="12.75" hidden="false" customHeight="false" outlineLevel="0" collapsed="false">
      <c r="A17" s="14"/>
      <c r="B17" s="15" t="s">
        <v>23</v>
      </c>
      <c r="C17" s="16" t="s">
        <v>24</v>
      </c>
      <c r="D17" s="17"/>
    </row>
    <row r="18" customFormat="false" ht="12.75" hidden="false" customHeight="false" outlineLevel="0" collapsed="false">
      <c r="A18" s="14"/>
      <c r="B18" s="15"/>
      <c r="C18" s="16" t="s">
        <v>25</v>
      </c>
      <c r="D18" s="17"/>
    </row>
    <row r="19" customFormat="false" ht="25.5" hidden="false" customHeight="false" outlineLevel="0" collapsed="false">
      <c r="A19" s="14"/>
      <c r="B19" s="15"/>
      <c r="C19" s="16" t="s">
        <v>26</v>
      </c>
      <c r="D19" s="17"/>
    </row>
    <row r="20" customFormat="false" ht="12.75" hidden="false" customHeight="false" outlineLevel="0" collapsed="false">
      <c r="A20" s="14"/>
      <c r="B20" s="15" t="s">
        <v>27</v>
      </c>
      <c r="C20" s="16" t="s">
        <v>28</v>
      </c>
      <c r="D20" s="17"/>
    </row>
    <row r="21" customFormat="false" ht="12.75" hidden="false" customHeight="false" outlineLevel="0" collapsed="false">
      <c r="A21" s="14"/>
      <c r="B21" s="15"/>
      <c r="C21" s="16" t="s">
        <v>29</v>
      </c>
      <c r="D21" s="17"/>
    </row>
    <row r="22" customFormat="false" ht="12.75" hidden="false" customHeight="false" outlineLevel="0" collapsed="false">
      <c r="A22" s="14"/>
      <c r="B22" s="15"/>
      <c r="C22" s="16" t="s">
        <v>30</v>
      </c>
      <c r="D22" s="17"/>
    </row>
    <row r="23" customFormat="false" ht="12.75" hidden="false" customHeight="false" outlineLevel="0" collapsed="false">
      <c r="A23" s="14"/>
      <c r="B23" s="15" t="s">
        <v>31</v>
      </c>
      <c r="C23" s="16" t="s">
        <v>32</v>
      </c>
      <c r="D23" s="17"/>
    </row>
    <row r="24" customFormat="false" ht="13.5" hidden="false" customHeight="false" outlineLevel="0" collapsed="false">
      <c r="A24" s="14"/>
      <c r="B24" s="15"/>
      <c r="C24" s="18" t="s">
        <v>33</v>
      </c>
      <c r="D24" s="19"/>
    </row>
    <row r="25" customFormat="false" ht="26.25" hidden="false" customHeight="false" outlineLevel="0" collapsed="false">
      <c r="A25" s="20" t="n">
        <v>3</v>
      </c>
      <c r="B25" s="21" t="s">
        <v>34</v>
      </c>
      <c r="C25" s="22" t="s">
        <v>35</v>
      </c>
      <c r="D25" s="22" t="s">
        <v>9</v>
      </c>
    </row>
    <row r="26" customFormat="false" ht="25.5" hidden="false" customHeight="false" outlineLevel="0" collapsed="false">
      <c r="A26" s="23"/>
      <c r="B26" s="15"/>
      <c r="C26" s="12" t="s">
        <v>36</v>
      </c>
      <c r="D26" s="13"/>
    </row>
    <row r="27" customFormat="false" ht="12.75" hidden="false" customHeight="false" outlineLevel="0" collapsed="false">
      <c r="A27" s="23"/>
      <c r="B27" s="15"/>
      <c r="C27" s="16" t="s">
        <v>37</v>
      </c>
      <c r="D27" s="17"/>
    </row>
    <row r="28" customFormat="false" ht="12.75" hidden="false" customHeight="false" outlineLevel="0" collapsed="false">
      <c r="A28" s="23"/>
      <c r="B28" s="15"/>
      <c r="C28" s="16" t="s">
        <v>38</v>
      </c>
      <c r="D28" s="17"/>
    </row>
    <row r="29" customFormat="false" ht="25.5" hidden="false" customHeight="false" outlineLevel="0" collapsed="false">
      <c r="A29" s="23"/>
      <c r="B29" s="15"/>
      <c r="C29" s="16" t="s">
        <v>39</v>
      </c>
      <c r="D29" s="17"/>
    </row>
    <row r="30" customFormat="false" ht="25.5" hidden="false" customHeight="false" outlineLevel="0" collapsed="false">
      <c r="A30" s="23"/>
      <c r="B30" s="15"/>
      <c r="C30" s="16" t="s">
        <v>40</v>
      </c>
      <c r="D30" s="17"/>
    </row>
    <row r="31" customFormat="false" ht="12.75" hidden="false" customHeight="false" outlineLevel="0" collapsed="false">
      <c r="A31" s="23"/>
      <c r="B31" s="15"/>
      <c r="C31" s="16" t="s">
        <v>41</v>
      </c>
      <c r="D31" s="17"/>
    </row>
    <row r="32" customFormat="false" ht="26.25" hidden="false" customHeight="false" outlineLevel="0" collapsed="false">
      <c r="A32" s="23"/>
      <c r="B32" s="15"/>
      <c r="C32" s="18" t="s">
        <v>42</v>
      </c>
      <c r="D32" s="19"/>
    </row>
    <row r="33" customFormat="false" ht="26.25" hidden="false" customHeight="false" outlineLevel="0" collapsed="false">
      <c r="A33" s="24" t="n">
        <v>4</v>
      </c>
      <c r="B33" s="9" t="s">
        <v>43</v>
      </c>
      <c r="C33" s="9" t="s">
        <v>44</v>
      </c>
      <c r="D33" s="10" t="s">
        <v>9</v>
      </c>
    </row>
    <row r="34" customFormat="false" ht="26.25" hidden="false" customHeight="false" outlineLevel="0" collapsed="false">
      <c r="A34" s="24" t="n">
        <v>5</v>
      </c>
      <c r="B34" s="9" t="s">
        <v>45</v>
      </c>
      <c r="C34" s="9" t="s">
        <v>46</v>
      </c>
      <c r="D34" s="10" t="s">
        <v>9</v>
      </c>
    </row>
    <row r="35" customFormat="false" ht="12.75" hidden="false" customHeight="false" outlineLevel="0" collapsed="false">
      <c r="A35" s="25"/>
      <c r="B35" s="13"/>
      <c r="C35" s="13" t="s">
        <v>47</v>
      </c>
      <c r="D35" s="13"/>
    </row>
    <row r="36" customFormat="false" ht="25.5" hidden="false" customHeight="false" outlineLevel="0" collapsed="false">
      <c r="A36" s="26"/>
      <c r="B36" s="17"/>
      <c r="C36" s="17" t="s">
        <v>48</v>
      </c>
      <c r="D36" s="17"/>
    </row>
    <row r="37" customFormat="false" ht="26.25" hidden="false" customHeight="false" outlineLevel="0" collapsed="false">
      <c r="A37" s="27" t="n">
        <v>6</v>
      </c>
      <c r="B37" s="28" t="s">
        <v>49</v>
      </c>
      <c r="C37" s="29" t="s">
        <v>50</v>
      </c>
      <c r="D37" s="30" t="s">
        <v>9</v>
      </c>
    </row>
    <row r="38" customFormat="false" ht="12.75" hidden="false" customHeight="false" outlineLevel="0" collapsed="false">
      <c r="A38" s="23"/>
      <c r="B38" s="11"/>
      <c r="C38" s="12" t="s">
        <v>51</v>
      </c>
      <c r="D38" s="13"/>
    </row>
    <row r="39" customFormat="false" ht="12.75" hidden="false" customHeight="false" outlineLevel="0" collapsed="false">
      <c r="A39" s="23"/>
      <c r="B39" s="15"/>
      <c r="C39" s="16" t="s">
        <v>52</v>
      </c>
      <c r="D39" s="17"/>
    </row>
    <row r="40" customFormat="false" ht="12.75" hidden="false" customHeight="false" outlineLevel="0" collapsed="false">
      <c r="A40" s="23"/>
      <c r="B40" s="15"/>
      <c r="C40" s="16" t="s">
        <v>53</v>
      </c>
      <c r="D40" s="17"/>
    </row>
    <row r="41" customFormat="false" ht="12.75" hidden="false" customHeight="false" outlineLevel="0" collapsed="false">
      <c r="A41" s="23"/>
      <c r="B41" s="15"/>
      <c r="C41" s="16" t="s">
        <v>54</v>
      </c>
      <c r="D41" s="17"/>
    </row>
    <row r="42" customFormat="false" ht="12.75" hidden="false" customHeight="false" outlineLevel="0" collapsed="false">
      <c r="A42" s="23"/>
      <c r="B42" s="15"/>
      <c r="C42" s="16" t="s">
        <v>47</v>
      </c>
      <c r="D42" s="17"/>
    </row>
    <row r="43" customFormat="false" ht="26.25" hidden="false" customHeight="false" outlineLevel="0" collapsed="false">
      <c r="A43" s="23"/>
      <c r="B43" s="15"/>
      <c r="C43" s="18" t="s">
        <v>55</v>
      </c>
      <c r="D43" s="19"/>
    </row>
    <row r="44" customFormat="false" ht="26.25" hidden="false" customHeight="false" outlineLevel="0" collapsed="false">
      <c r="A44" s="20" t="n">
        <v>7</v>
      </c>
      <c r="B44" s="21" t="s">
        <v>56</v>
      </c>
      <c r="C44" s="31" t="s">
        <v>57</v>
      </c>
      <c r="D44" s="10" t="s">
        <v>9</v>
      </c>
    </row>
    <row r="45" customFormat="false" ht="12.75" hidden="false" customHeight="false" outlineLevel="0" collapsed="false">
      <c r="A45" s="23"/>
      <c r="B45" s="32"/>
      <c r="C45" s="33" t="s">
        <v>58</v>
      </c>
      <c r="D45" s="13"/>
    </row>
    <row r="46" customFormat="false" ht="26.25" hidden="false" customHeight="false" outlineLevel="0" collapsed="false">
      <c r="A46" s="23"/>
      <c r="B46" s="32"/>
      <c r="C46" s="34" t="s">
        <v>59</v>
      </c>
      <c r="D46" s="19"/>
    </row>
    <row r="47" customFormat="false" ht="26.25" hidden="false" customHeight="false" outlineLevel="0" collapsed="false">
      <c r="A47" s="20" t="n">
        <v>8</v>
      </c>
      <c r="B47" s="21" t="s">
        <v>60</v>
      </c>
      <c r="C47" s="31" t="s">
        <v>61</v>
      </c>
      <c r="D47" s="10" t="s">
        <v>9</v>
      </c>
    </row>
    <row r="48" customFormat="false" ht="38.25" hidden="false" customHeight="false" outlineLevel="0" collapsed="false">
      <c r="A48" s="23"/>
      <c r="B48" s="32"/>
      <c r="C48" s="33" t="s">
        <v>62</v>
      </c>
      <c r="D48" s="13"/>
    </row>
    <row r="49" customFormat="false" ht="26.25" hidden="false" customHeight="false" outlineLevel="0" collapsed="false">
      <c r="A49" s="23"/>
      <c r="B49" s="32"/>
      <c r="C49" s="34" t="s">
        <v>63</v>
      </c>
      <c r="D49" s="19"/>
    </row>
    <row r="50" customFormat="false" ht="39" hidden="false" customHeight="false" outlineLevel="0" collapsed="false">
      <c r="A50" s="24" t="n">
        <v>9</v>
      </c>
      <c r="B50" s="9" t="s">
        <v>64</v>
      </c>
      <c r="C50" s="9" t="s">
        <v>65</v>
      </c>
      <c r="D50" s="10" t="s">
        <v>9</v>
      </c>
    </row>
    <row r="51" customFormat="false" ht="39.75" hidden="false" customHeight="true" outlineLevel="0" collapsed="false">
      <c r="A51" s="25"/>
      <c r="B51" s="33"/>
      <c r="C51" s="13" t="s">
        <v>62</v>
      </c>
      <c r="D51" s="13"/>
    </row>
    <row r="52" customFormat="false" ht="25.5" hidden="false" customHeight="false" outlineLevel="0" collapsed="false">
      <c r="A52" s="26"/>
      <c r="B52" s="17"/>
      <c r="C52" s="17" t="s">
        <v>66</v>
      </c>
      <c r="D52" s="17"/>
    </row>
    <row r="53" customFormat="false" ht="12.75" hidden="false" customHeight="false" outlineLevel="0" collapsed="false">
      <c r="A53" s="26"/>
      <c r="B53" s="17"/>
      <c r="C53" s="17" t="s">
        <v>67</v>
      </c>
      <c r="D53" s="17"/>
    </row>
    <row r="54" customFormat="false" ht="13.5" hidden="false" customHeight="true" outlineLevel="0" collapsed="false">
      <c r="A54" s="6" t="s">
        <v>68</v>
      </c>
      <c r="B54" s="6"/>
      <c r="C54" s="6"/>
      <c r="D54" s="6"/>
    </row>
    <row r="55" customFormat="false" ht="39" hidden="false" customHeight="false" outlineLevel="0" collapsed="false">
      <c r="A55" s="24" t="n">
        <v>10</v>
      </c>
      <c r="B55" s="9" t="s">
        <v>69</v>
      </c>
      <c r="C55" s="9" t="s">
        <v>70</v>
      </c>
      <c r="D55" s="10" t="s">
        <v>9</v>
      </c>
    </row>
    <row r="56" customFormat="false" ht="39" hidden="false" customHeight="false" outlineLevel="0" collapsed="false">
      <c r="A56" s="35"/>
      <c r="B56" s="28"/>
      <c r="C56" s="28" t="s">
        <v>71</v>
      </c>
      <c r="D56" s="28"/>
    </row>
    <row r="57" customFormat="false" ht="26.25" hidden="false" customHeight="false" outlineLevel="0" collapsed="false">
      <c r="A57" s="24" t="n">
        <v>11</v>
      </c>
      <c r="B57" s="9" t="s">
        <v>72</v>
      </c>
      <c r="C57" s="9" t="s">
        <v>73</v>
      </c>
      <c r="D57" s="10" t="s">
        <v>9</v>
      </c>
    </row>
    <row r="58" customFormat="false" ht="38.25" hidden="false" customHeight="false" outlineLevel="0" collapsed="false">
      <c r="A58" s="25"/>
      <c r="B58" s="13"/>
      <c r="C58" s="13" t="s">
        <v>74</v>
      </c>
      <c r="D58" s="13"/>
    </row>
    <row r="59" customFormat="false" ht="39" hidden="false" customHeight="false" outlineLevel="0" collapsed="false">
      <c r="A59" s="36"/>
      <c r="B59" s="19"/>
      <c r="C59" s="19" t="s">
        <v>70</v>
      </c>
      <c r="D59" s="19"/>
    </row>
    <row r="60" customFormat="false" ht="13.5" hidden="false" customHeight="false" outlineLevel="0" collapsed="false">
      <c r="A60" s="24" t="n">
        <v>12</v>
      </c>
      <c r="B60" s="9" t="s">
        <v>75</v>
      </c>
      <c r="C60" s="9" t="s">
        <v>76</v>
      </c>
      <c r="D60" s="10" t="s">
        <v>9</v>
      </c>
    </row>
    <row r="61" customFormat="false" ht="26.25" hidden="false" customHeight="false" outlineLevel="0" collapsed="false">
      <c r="A61" s="24" t="n">
        <v>13</v>
      </c>
      <c r="B61" s="9" t="s">
        <v>77</v>
      </c>
      <c r="C61" s="9" t="s">
        <v>78</v>
      </c>
      <c r="D61" s="10" t="s">
        <v>9</v>
      </c>
    </row>
    <row r="62" customFormat="false" ht="13.5" hidden="false" customHeight="false" outlineLevel="0" collapsed="false">
      <c r="A62" s="24" t="n">
        <v>14</v>
      </c>
      <c r="B62" s="9" t="s">
        <v>79</v>
      </c>
      <c r="C62" s="9" t="s">
        <v>80</v>
      </c>
      <c r="D62" s="10" t="s">
        <v>9</v>
      </c>
    </row>
    <row r="63" customFormat="false" ht="13.5" hidden="false" customHeight="false" outlineLevel="0" collapsed="false"/>
    <row r="64" customFormat="false" ht="13.5" hidden="false" customHeight="false" outlineLevel="0" collapsed="false">
      <c r="A64" s="37"/>
      <c r="B64" s="37"/>
      <c r="C64" s="37"/>
      <c r="D64" s="37"/>
    </row>
    <row r="65" customFormat="false" ht="13.5" hidden="false" customHeight="false" outlineLevel="0" collapsed="false">
      <c r="A65" s="37" t="s">
        <v>81</v>
      </c>
      <c r="B65" s="37"/>
      <c r="C65" s="37"/>
      <c r="D65" s="37"/>
    </row>
    <row r="66" customFormat="false" ht="39" hidden="false" customHeight="false" outlineLevel="0" collapsed="false">
      <c r="A66" s="38"/>
      <c r="B66" s="39" t="s">
        <v>3</v>
      </c>
      <c r="C66" s="39" t="s">
        <v>4</v>
      </c>
      <c r="D66" s="40" t="s">
        <v>5</v>
      </c>
    </row>
    <row r="67" customFormat="false" ht="13.5" hidden="false" customHeight="false" outlineLevel="0" collapsed="false">
      <c r="A67" s="38"/>
      <c r="B67" s="41" t="s">
        <v>6</v>
      </c>
      <c r="C67" s="42"/>
      <c r="D67" s="43"/>
    </row>
    <row r="68" customFormat="false" ht="90" hidden="false" customHeight="false" outlineLevel="0" collapsed="false">
      <c r="A68" s="44" t="n">
        <v>15</v>
      </c>
      <c r="B68" s="45" t="s">
        <v>82</v>
      </c>
      <c r="C68" s="45" t="s">
        <v>83</v>
      </c>
      <c r="D68" s="46" t="s">
        <v>84</v>
      </c>
    </row>
    <row r="69" customFormat="false" ht="26.25" hidden="false" customHeight="false" outlineLevel="0" collapsed="false">
      <c r="A69" s="44" t="n">
        <v>16</v>
      </c>
      <c r="B69" s="45" t="s">
        <v>85</v>
      </c>
      <c r="C69" s="47" t="s">
        <v>86</v>
      </c>
      <c r="D69" s="46" t="s">
        <v>84</v>
      </c>
    </row>
    <row r="70" customFormat="false" ht="51.75" hidden="false" customHeight="false" outlineLevel="0" collapsed="false">
      <c r="A70" s="44" t="n">
        <v>17</v>
      </c>
      <c r="B70" s="45" t="s">
        <v>87</v>
      </c>
      <c r="C70" s="47" t="s">
        <v>88</v>
      </c>
      <c r="D70" s="46" t="s">
        <v>84</v>
      </c>
    </row>
    <row r="71" customFormat="false" ht="102.75" hidden="false" customHeight="false" outlineLevel="0" collapsed="false">
      <c r="A71" s="44" t="n">
        <v>18</v>
      </c>
      <c r="B71" s="45" t="s">
        <v>89</v>
      </c>
      <c r="C71" s="47" t="s">
        <v>90</v>
      </c>
      <c r="D71" s="46" t="s">
        <v>84</v>
      </c>
    </row>
    <row r="72" customFormat="false" ht="13.5" hidden="false" customHeight="true" outlineLevel="0" collapsed="false">
      <c r="A72" s="48" t="s">
        <v>68</v>
      </c>
      <c r="B72" s="48"/>
      <c r="C72" s="48"/>
      <c r="D72" s="48"/>
    </row>
    <row r="73" customFormat="false" ht="26.25" hidden="false" customHeight="false" outlineLevel="0" collapsed="false">
      <c r="A73" s="44" t="n">
        <v>19</v>
      </c>
      <c r="B73" s="45" t="s">
        <v>89</v>
      </c>
      <c r="C73" s="49" t="s">
        <v>91</v>
      </c>
      <c r="D73" s="46" t="s">
        <v>92</v>
      </c>
    </row>
    <row r="74" customFormat="false" ht="77.25" hidden="false" customHeight="false" outlineLevel="0" collapsed="false">
      <c r="A74" s="50"/>
      <c r="B74" s="51"/>
      <c r="C74" s="52" t="s">
        <v>93</v>
      </c>
      <c r="D74" s="53"/>
    </row>
    <row r="75" customFormat="false" ht="77.25" hidden="false" customHeight="false" outlineLevel="0" collapsed="false">
      <c r="A75" s="38"/>
      <c r="B75" s="54"/>
      <c r="C75" s="55" t="s">
        <v>94</v>
      </c>
      <c r="D75" s="56"/>
    </row>
    <row r="76" customFormat="false" ht="90" hidden="false" customHeight="false" outlineLevel="0" collapsed="false">
      <c r="A76" s="44" t="n">
        <v>20</v>
      </c>
      <c r="B76" s="57" t="s">
        <v>95</v>
      </c>
      <c r="C76" s="45" t="s">
        <v>96</v>
      </c>
      <c r="D76" s="58" t="s">
        <v>92</v>
      </c>
    </row>
    <row r="77" customFormat="false" ht="26.25" hidden="false" customHeight="false" outlineLevel="0" collapsed="false">
      <c r="A77" s="44" t="n">
        <v>21</v>
      </c>
      <c r="B77" s="57" t="s">
        <v>97</v>
      </c>
      <c r="C77" s="45" t="s">
        <v>98</v>
      </c>
      <c r="D77" s="46" t="s">
        <v>84</v>
      </c>
    </row>
    <row r="78" customFormat="false" ht="64.5" hidden="false" customHeight="false" outlineLevel="0" collapsed="false">
      <c r="A78" s="44" t="n">
        <v>22</v>
      </c>
      <c r="B78" s="45" t="s">
        <v>99</v>
      </c>
      <c r="C78" s="47" t="s">
        <v>100</v>
      </c>
      <c r="D78" s="46" t="s">
        <v>84</v>
      </c>
    </row>
    <row r="79" customFormat="false" ht="26.25" hidden="false" customHeight="false" outlineLevel="0" collapsed="false">
      <c r="A79" s="44" t="n">
        <v>23</v>
      </c>
      <c r="B79" s="45" t="s">
        <v>101</v>
      </c>
      <c r="C79" s="47" t="s">
        <v>102</v>
      </c>
      <c r="D79" s="59" t="s">
        <v>84</v>
      </c>
    </row>
    <row r="81" customFormat="false" ht="13.5" hidden="false" customHeight="false" outlineLevel="0" collapsed="false"/>
    <row r="82" customFormat="false" ht="13.5" hidden="false" customHeight="false" outlineLevel="0" collapsed="false">
      <c r="A82" s="37" t="s">
        <v>103</v>
      </c>
      <c r="B82" s="37"/>
      <c r="C82" s="37"/>
      <c r="D82" s="37"/>
    </row>
    <row r="83" customFormat="false" ht="39" hidden="false" customHeight="false" outlineLevel="0" collapsed="false">
      <c r="A83" s="60"/>
      <c r="B83" s="42" t="s">
        <v>3</v>
      </c>
      <c r="C83" s="42" t="s">
        <v>4</v>
      </c>
      <c r="D83" s="43" t="s">
        <v>5</v>
      </c>
    </row>
    <row r="84" customFormat="false" ht="26.25" hidden="false" customHeight="false" outlineLevel="0" collapsed="false">
      <c r="A84" s="44" t="n">
        <v>24</v>
      </c>
      <c r="B84" s="45" t="s">
        <v>104</v>
      </c>
      <c r="C84" s="45" t="s">
        <v>105</v>
      </c>
      <c r="D84" s="46" t="s">
        <v>106</v>
      </c>
    </row>
    <row r="85" customFormat="false" ht="13.5" hidden="false" customHeight="true" outlineLevel="0" collapsed="false">
      <c r="A85" s="61" t="s">
        <v>6</v>
      </c>
      <c r="B85" s="61"/>
      <c r="C85" s="61"/>
      <c r="D85" s="61"/>
    </row>
    <row r="86" customFormat="false" ht="68.25" hidden="false" customHeight="true" outlineLevel="0" collapsed="false">
      <c r="A86" s="44" t="n">
        <f aca="false">SUM(A84,1)</f>
        <v>25</v>
      </c>
      <c r="B86" s="45" t="s">
        <v>107</v>
      </c>
      <c r="C86" s="45" t="s">
        <v>108</v>
      </c>
      <c r="D86" s="46" t="s">
        <v>109</v>
      </c>
    </row>
    <row r="87" customFormat="false" ht="13.5" hidden="false" customHeight="false" outlineLevel="0" collapsed="false">
      <c r="A87" s="44" t="n">
        <f aca="false">SUM(A86,1)</f>
        <v>26</v>
      </c>
      <c r="B87" s="45" t="s">
        <v>110</v>
      </c>
      <c r="C87" s="45" t="s">
        <v>111</v>
      </c>
      <c r="D87" s="46" t="s">
        <v>112</v>
      </c>
    </row>
    <row r="88" customFormat="false" ht="13.5" hidden="false" customHeight="false" outlineLevel="0" collapsed="false">
      <c r="A88" s="44" t="n">
        <f aca="false">SUM(A87,1)</f>
        <v>27</v>
      </c>
      <c r="B88" s="45" t="s">
        <v>113</v>
      </c>
      <c r="C88" s="45" t="s">
        <v>114</v>
      </c>
      <c r="D88" s="46" t="s">
        <v>115</v>
      </c>
    </row>
    <row r="89" customFormat="false" ht="13.5" hidden="false" customHeight="true" outlineLevel="0" collapsed="false">
      <c r="A89" s="61" t="s">
        <v>68</v>
      </c>
      <c r="B89" s="61"/>
      <c r="C89" s="61"/>
      <c r="D89" s="61"/>
    </row>
    <row r="90" customFormat="false" ht="13.5" hidden="false" customHeight="false" outlineLevel="0" collapsed="false">
      <c r="A90" s="44" t="n">
        <v>28</v>
      </c>
      <c r="B90" s="45" t="s">
        <v>116</v>
      </c>
      <c r="C90" s="45" t="s">
        <v>117</v>
      </c>
      <c r="D90" s="46" t="s">
        <v>118</v>
      </c>
    </row>
    <row r="91" customFormat="false" ht="13.5" hidden="false" customHeight="false" outlineLevel="0" collapsed="false">
      <c r="A91" s="44" t="n">
        <f aca="false">SUM(A90,1)</f>
        <v>29</v>
      </c>
      <c r="B91" s="45" t="s">
        <v>119</v>
      </c>
      <c r="C91" s="45" t="s">
        <v>120</v>
      </c>
      <c r="D91" s="46" t="s">
        <v>121</v>
      </c>
    </row>
    <row r="92" customFormat="false" ht="51.75" hidden="false" customHeight="false" outlineLevel="0" collapsed="false">
      <c r="A92" s="44" t="n">
        <f aca="false">SUM(A91,1)</f>
        <v>30</v>
      </c>
      <c r="B92" s="9" t="s">
        <v>122</v>
      </c>
      <c r="C92" s="45" t="s">
        <v>123</v>
      </c>
      <c r="D92" s="46" t="s">
        <v>124</v>
      </c>
    </row>
    <row r="93" customFormat="false" ht="26.25" hidden="false" customHeight="false" outlineLevel="0" collapsed="false">
      <c r="A93" s="44" t="n">
        <f aca="false">SUM(A92,1)</f>
        <v>31</v>
      </c>
      <c r="B93" s="45" t="s">
        <v>125</v>
      </c>
      <c r="C93" s="45" t="s">
        <v>126</v>
      </c>
      <c r="D93" s="46" t="s">
        <v>127</v>
      </c>
    </row>
    <row r="94" customFormat="false" ht="13.5" hidden="false" customHeight="false" outlineLevel="0" collapsed="false">
      <c r="A94" s="44" t="n">
        <f aca="false">SUM(A93,1)</f>
        <v>32</v>
      </c>
      <c r="B94" s="45" t="s">
        <v>128</v>
      </c>
      <c r="C94" s="45" t="s">
        <v>129</v>
      </c>
      <c r="D94" s="46" t="s">
        <v>115</v>
      </c>
    </row>
    <row r="95" customFormat="false" ht="13.5" hidden="false" customHeight="false" outlineLevel="0" collapsed="false">
      <c r="A95" s="44" t="n">
        <f aca="false">SUM(A94,1)</f>
        <v>33</v>
      </c>
      <c r="B95" s="45" t="s">
        <v>130</v>
      </c>
      <c r="C95" s="45" t="s">
        <v>131</v>
      </c>
      <c r="D95" s="46" t="s">
        <v>132</v>
      </c>
    </row>
    <row r="96" customFormat="false" ht="26.25" hidden="false" customHeight="false" outlineLevel="0" collapsed="false">
      <c r="A96" s="62" t="n">
        <v>34</v>
      </c>
      <c r="B96" s="63" t="s">
        <v>133</v>
      </c>
      <c r="C96" s="64" t="s">
        <v>134</v>
      </c>
      <c r="D96" s="65" t="s">
        <v>135</v>
      </c>
    </row>
    <row r="97" customFormat="false" ht="13.5" hidden="false" customHeight="false" outlineLevel="0" collapsed="false">
      <c r="A97" s="62" t="n">
        <v>35</v>
      </c>
      <c r="B97" s="66" t="s">
        <v>136</v>
      </c>
      <c r="C97" s="66" t="s">
        <v>137</v>
      </c>
      <c r="D97" s="65" t="s">
        <v>138</v>
      </c>
    </row>
    <row r="98" customFormat="false" ht="12.75" hidden="false" customHeight="false" outlineLevel="0" collapsed="false">
      <c r="A98" s="67"/>
      <c r="B98" s="67"/>
      <c r="C98" s="67"/>
      <c r="D98" s="67"/>
    </row>
    <row r="99" customFormat="false" ht="13.5" hidden="false" customHeight="false" outlineLevel="0" collapsed="false">
      <c r="A99" s="68" t="s">
        <v>139</v>
      </c>
      <c r="B99" s="68"/>
      <c r="C99" s="68"/>
      <c r="D99" s="68"/>
    </row>
    <row r="100" customFormat="false" ht="38.25" hidden="false" customHeight="false" outlineLevel="0" collapsed="false">
      <c r="A100" s="69" t="s">
        <v>2</v>
      </c>
      <c r="B100" s="70" t="s">
        <v>3</v>
      </c>
      <c r="C100" s="70" t="s">
        <v>4</v>
      </c>
      <c r="D100" s="71" t="s">
        <v>5</v>
      </c>
    </row>
    <row r="101" customFormat="false" ht="13.5" hidden="false" customHeight="true" outlineLevel="0" collapsed="false">
      <c r="A101" s="72" t="s">
        <v>68</v>
      </c>
      <c r="B101" s="72"/>
      <c r="C101" s="72"/>
      <c r="D101" s="72"/>
    </row>
    <row r="102" customFormat="false" ht="90" hidden="false" customHeight="false" outlineLevel="0" collapsed="false">
      <c r="A102" s="44" t="n">
        <v>36</v>
      </c>
      <c r="B102" s="45" t="s">
        <v>140</v>
      </c>
      <c r="C102" s="73" t="s">
        <v>141</v>
      </c>
      <c r="D102" s="46" t="s">
        <v>142</v>
      </c>
    </row>
    <row r="103" customFormat="false" ht="26.25" hidden="false" customHeight="false" outlineLevel="0" collapsed="false">
      <c r="A103" s="74" t="n">
        <v>37</v>
      </c>
      <c r="B103" s="45" t="s">
        <v>143</v>
      </c>
      <c r="C103" s="47" t="s">
        <v>144</v>
      </c>
      <c r="D103" s="46" t="s">
        <v>145</v>
      </c>
    </row>
    <row r="104" customFormat="false" ht="12.75" hidden="false" customHeight="false" outlineLevel="0" collapsed="false">
      <c r="A104" s="75"/>
      <c r="B104" s="76"/>
      <c r="C104" s="77" t="s">
        <v>146</v>
      </c>
      <c r="D104" s="78"/>
    </row>
    <row r="105" customFormat="false" ht="12.75" hidden="false" customHeight="false" outlineLevel="0" collapsed="false">
      <c r="A105" s="75"/>
      <c r="B105" s="76"/>
      <c r="C105" s="77" t="s">
        <v>147</v>
      </c>
      <c r="D105" s="78"/>
    </row>
    <row r="106" customFormat="false" ht="12.75" hidden="false" customHeight="false" outlineLevel="0" collapsed="false">
      <c r="A106" s="75"/>
      <c r="B106" s="76"/>
      <c r="C106" s="77" t="s">
        <v>148</v>
      </c>
      <c r="D106" s="78"/>
    </row>
    <row r="107" customFormat="false" ht="12.75" hidden="false" customHeight="false" outlineLevel="0" collapsed="false">
      <c r="A107" s="75"/>
      <c r="B107" s="76"/>
      <c r="C107" s="77" t="s">
        <v>149</v>
      </c>
      <c r="D107" s="78"/>
    </row>
    <row r="108" customFormat="false" ht="12.75" hidden="false" customHeight="false" outlineLevel="0" collapsed="false">
      <c r="A108" s="75"/>
      <c r="B108" s="76"/>
      <c r="C108" s="79" t="s">
        <v>150</v>
      </c>
      <c r="D108" s="78"/>
    </row>
    <row r="109" customFormat="false" ht="12.75" hidden="false" customHeight="false" outlineLevel="0" collapsed="false">
      <c r="A109" s="75"/>
      <c r="B109" s="76"/>
      <c r="C109" s="79" t="s">
        <v>151</v>
      </c>
      <c r="D109" s="78"/>
    </row>
    <row r="110" customFormat="false" ht="12.75" hidden="false" customHeight="false" outlineLevel="0" collapsed="false">
      <c r="A110" s="75"/>
      <c r="B110" s="76"/>
      <c r="C110" s="79" t="s">
        <v>152</v>
      </c>
      <c r="D110" s="78"/>
    </row>
    <row r="111" customFormat="false" ht="12.75" hidden="false" customHeight="false" outlineLevel="0" collapsed="false">
      <c r="A111" s="75"/>
      <c r="B111" s="76"/>
      <c r="C111" s="77" t="s">
        <v>153</v>
      </c>
      <c r="D111" s="78"/>
    </row>
    <row r="112" customFormat="false" ht="25.5" hidden="false" customHeight="false" outlineLevel="0" collapsed="false">
      <c r="A112" s="75"/>
      <c r="B112" s="76"/>
      <c r="C112" s="77" t="s">
        <v>154</v>
      </c>
      <c r="D112" s="78"/>
    </row>
    <row r="113" customFormat="false" ht="12.75" hidden="false" customHeight="false" outlineLevel="0" collapsed="false">
      <c r="A113" s="75"/>
      <c r="B113" s="76"/>
      <c r="C113" s="77" t="s">
        <v>155</v>
      </c>
      <c r="D113" s="78"/>
    </row>
    <row r="114" customFormat="false" ht="13.5" hidden="false" customHeight="false" outlineLevel="0" collapsed="false">
      <c r="A114" s="80"/>
      <c r="B114" s="81"/>
      <c r="C114" s="82" t="s">
        <v>156</v>
      </c>
      <c r="D114" s="83"/>
    </row>
    <row r="115" customFormat="false" ht="13.5" hidden="false" customHeight="false" outlineLevel="0" collapsed="false">
      <c r="A115" s="44" t="n">
        <v>38</v>
      </c>
      <c r="B115" s="45" t="s">
        <v>157</v>
      </c>
      <c r="C115" s="84" t="s">
        <v>158</v>
      </c>
      <c r="D115" s="58" t="s">
        <v>142</v>
      </c>
    </row>
    <row r="116" customFormat="false" ht="12.75" hidden="false" customHeight="false" outlineLevel="0" collapsed="false">
      <c r="A116" s="60"/>
      <c r="B116" s="85"/>
      <c r="C116" s="86" t="s">
        <v>159</v>
      </c>
      <c r="D116" s="87"/>
    </row>
    <row r="117" customFormat="false" ht="12.75" hidden="false" customHeight="false" outlineLevel="0" collapsed="false">
      <c r="A117" s="60"/>
      <c r="B117" s="85"/>
      <c r="C117" s="88" t="s">
        <v>160</v>
      </c>
      <c r="D117" s="89"/>
    </row>
    <row r="118" customFormat="false" ht="12.75" hidden="false" customHeight="false" outlineLevel="0" collapsed="false">
      <c r="A118" s="60"/>
      <c r="B118" s="85"/>
      <c r="C118" s="88" t="s">
        <v>161</v>
      </c>
      <c r="D118" s="89"/>
    </row>
    <row r="119" customFormat="false" ht="12.75" hidden="false" customHeight="false" outlineLevel="0" collapsed="false">
      <c r="A119" s="60"/>
      <c r="B119" s="85"/>
      <c r="C119" s="88" t="s">
        <v>162</v>
      </c>
      <c r="D119" s="89"/>
    </row>
    <row r="120" customFormat="false" ht="12.75" hidden="false" customHeight="false" outlineLevel="0" collapsed="false">
      <c r="A120" s="60"/>
      <c r="B120" s="85"/>
      <c r="C120" s="90" t="s">
        <v>148</v>
      </c>
      <c r="D120" s="89"/>
    </row>
    <row r="121" customFormat="false" ht="12.75" hidden="false" customHeight="false" outlineLevel="0" collapsed="false">
      <c r="A121" s="60"/>
      <c r="B121" s="85"/>
      <c r="C121" s="90" t="s">
        <v>163</v>
      </c>
      <c r="D121" s="89"/>
    </row>
    <row r="122" customFormat="false" ht="12.75" hidden="false" customHeight="false" outlineLevel="0" collapsed="false">
      <c r="A122" s="60"/>
      <c r="B122" s="85"/>
      <c r="C122" s="90" t="s">
        <v>164</v>
      </c>
      <c r="D122" s="89"/>
    </row>
    <row r="123" customFormat="false" ht="12.75" hidden="false" customHeight="false" outlineLevel="0" collapsed="false">
      <c r="A123" s="60"/>
      <c r="B123" s="85"/>
      <c r="C123" s="90" t="s">
        <v>165</v>
      </c>
      <c r="D123" s="89"/>
    </row>
    <row r="124" customFormat="false" ht="12.75" hidden="false" customHeight="false" outlineLevel="0" collapsed="false">
      <c r="A124" s="60"/>
      <c r="B124" s="85"/>
      <c r="C124" s="90" t="s">
        <v>166</v>
      </c>
      <c r="D124" s="89"/>
    </row>
    <row r="125" customFormat="false" ht="12.75" hidden="false" customHeight="false" outlineLevel="0" collapsed="false">
      <c r="A125" s="60"/>
      <c r="B125" s="85"/>
      <c r="C125" s="90" t="s">
        <v>167</v>
      </c>
      <c r="D125" s="89"/>
    </row>
    <row r="126" customFormat="false" ht="12.75" hidden="false" customHeight="false" outlineLevel="0" collapsed="false">
      <c r="A126" s="60"/>
      <c r="B126" s="85"/>
      <c r="C126" s="90" t="s">
        <v>168</v>
      </c>
      <c r="D126" s="89"/>
    </row>
    <row r="127" customFormat="false" ht="12.75" hidden="false" customHeight="false" outlineLevel="0" collapsed="false">
      <c r="A127" s="60"/>
      <c r="B127" s="85"/>
      <c r="C127" s="90" t="s">
        <v>152</v>
      </c>
      <c r="D127" s="89"/>
    </row>
    <row r="128" customFormat="false" ht="12.75" hidden="false" customHeight="false" outlineLevel="0" collapsed="false">
      <c r="A128" s="60"/>
      <c r="B128" s="85"/>
      <c r="C128" s="90" t="s">
        <v>169</v>
      </c>
      <c r="D128" s="89"/>
    </row>
    <row r="129" customFormat="false" ht="13.5" hidden="false" customHeight="false" outlineLevel="0" collapsed="false">
      <c r="A129" s="38"/>
      <c r="B129" s="91"/>
      <c r="C129" s="92" t="s">
        <v>170</v>
      </c>
      <c r="D129" s="93"/>
    </row>
    <row r="130" customFormat="false" ht="13.5" hidden="false" customHeight="false" outlineLevel="0" collapsed="false">
      <c r="A130" s="60"/>
      <c r="B130" s="94" t="s">
        <v>6</v>
      </c>
      <c r="C130" s="95"/>
      <c r="D130" s="87"/>
    </row>
    <row r="131" customFormat="false" ht="39" hidden="false" customHeight="false" outlineLevel="0" collapsed="false">
      <c r="A131" s="44" t="n">
        <v>39</v>
      </c>
      <c r="B131" s="45" t="s">
        <v>157</v>
      </c>
      <c r="C131" s="73" t="s">
        <v>171</v>
      </c>
      <c r="D131" s="58" t="s">
        <v>172</v>
      </c>
    </row>
    <row r="132" customFormat="false" ht="13.5" hidden="false" customHeight="false" outlineLevel="0" collapsed="false">
      <c r="A132" s="60"/>
      <c r="B132" s="85"/>
      <c r="C132" s="96" t="s">
        <v>173</v>
      </c>
      <c r="D132" s="89"/>
    </row>
    <row r="133" customFormat="false" ht="26.25" hidden="false" customHeight="false" outlineLevel="0" collapsed="false">
      <c r="A133" s="60"/>
      <c r="B133" s="85"/>
      <c r="C133" s="97" t="s">
        <v>174</v>
      </c>
      <c r="D133" s="89"/>
    </row>
    <row r="134" customFormat="false" ht="13.5" hidden="false" customHeight="false" outlineLevel="0" collapsed="false">
      <c r="A134" s="60"/>
      <c r="B134" s="85"/>
      <c r="C134" s="97" t="s">
        <v>175</v>
      </c>
      <c r="D134" s="89"/>
    </row>
    <row r="135" customFormat="false" ht="12.75" hidden="false" customHeight="false" outlineLevel="0" collapsed="false">
      <c r="A135" s="60"/>
      <c r="B135" s="85"/>
      <c r="C135" s="98" t="s">
        <v>176</v>
      </c>
      <c r="D135" s="89"/>
    </row>
    <row r="136" customFormat="false" ht="13.5" hidden="false" customHeight="false" outlineLevel="0" collapsed="false">
      <c r="A136" s="60"/>
      <c r="B136" s="85"/>
      <c r="C136" s="96" t="s">
        <v>177</v>
      </c>
      <c r="D136" s="89"/>
    </row>
    <row r="137" customFormat="false" ht="128.25" hidden="false" customHeight="false" outlineLevel="0" collapsed="false">
      <c r="A137" s="60"/>
      <c r="B137" s="85"/>
      <c r="C137" s="97" t="s">
        <v>178</v>
      </c>
      <c r="D137" s="89"/>
    </row>
    <row r="138" customFormat="false" ht="13.5" hidden="false" customHeight="false" outlineLevel="0" collapsed="false">
      <c r="A138" s="75"/>
      <c r="B138" s="85"/>
      <c r="C138" s="73" t="s">
        <v>179</v>
      </c>
      <c r="D138" s="89"/>
    </row>
    <row r="139" customFormat="false" ht="191.25" hidden="false" customHeight="false" outlineLevel="0" collapsed="false">
      <c r="A139" s="75"/>
      <c r="B139" s="85"/>
      <c r="C139" s="98" t="s">
        <v>180</v>
      </c>
      <c r="D139" s="89"/>
    </row>
    <row r="140" customFormat="false" ht="13.5" hidden="false" customHeight="false" outlineLevel="0" collapsed="false">
      <c r="A140" s="99"/>
      <c r="B140" s="100"/>
      <c r="C140" s="101" t="s">
        <v>181</v>
      </c>
      <c r="D140" s="102"/>
    </row>
    <row r="141" customFormat="false" ht="204.75" hidden="false" customHeight="false" outlineLevel="0" collapsed="false">
      <c r="A141" s="103"/>
      <c r="B141" s="104"/>
      <c r="C141" s="105" t="s">
        <v>182</v>
      </c>
      <c r="D141" s="83"/>
    </row>
    <row r="142" customFormat="false" ht="51.75" hidden="false" customHeight="false" outlineLevel="0" collapsed="false">
      <c r="A142" s="44" t="n">
        <v>40</v>
      </c>
      <c r="B142" s="45" t="s">
        <v>183</v>
      </c>
      <c r="C142" s="45" t="s">
        <v>184</v>
      </c>
      <c r="D142" s="59"/>
    </row>
    <row r="143" customFormat="false" ht="39" hidden="false" customHeight="false" outlineLevel="0" collapsed="false">
      <c r="A143" s="75"/>
      <c r="B143" s="76"/>
      <c r="C143" s="106" t="s">
        <v>185</v>
      </c>
      <c r="D143" s="78"/>
    </row>
    <row r="144" customFormat="false" ht="90" hidden="false" customHeight="false" outlineLevel="0" collapsed="false">
      <c r="A144" s="44" t="n">
        <v>41</v>
      </c>
      <c r="B144" s="45" t="s">
        <v>140</v>
      </c>
      <c r="C144" s="47" t="s">
        <v>186</v>
      </c>
      <c r="D144" s="46" t="s">
        <v>172</v>
      </c>
    </row>
    <row r="145" customFormat="false" ht="26.25" hidden="false" customHeight="false" outlineLevel="0" collapsed="false">
      <c r="A145" s="75"/>
      <c r="B145" s="76"/>
      <c r="C145" s="107" t="s">
        <v>187</v>
      </c>
      <c r="D145" s="78"/>
    </row>
    <row r="146" customFormat="false" ht="141" hidden="false" customHeight="false" outlineLevel="0" collapsed="false">
      <c r="A146" s="44" t="n">
        <v>42</v>
      </c>
      <c r="B146" s="45" t="s">
        <v>188</v>
      </c>
      <c r="C146" s="45" t="s">
        <v>189</v>
      </c>
      <c r="D146" s="46" t="s">
        <v>172</v>
      </c>
    </row>
    <row r="147" customFormat="false" ht="13.5" hidden="false" customHeight="false" outlineLevel="0" collapsed="false">
      <c r="A147" s="44" t="n">
        <v>43</v>
      </c>
      <c r="B147" s="45" t="s">
        <v>190</v>
      </c>
      <c r="C147" s="45" t="s">
        <v>191</v>
      </c>
      <c r="D147" s="46" t="s">
        <v>172</v>
      </c>
    </row>
    <row r="148" customFormat="false" ht="13.5" hidden="false" customHeight="false" outlineLevel="0" collapsed="false">
      <c r="A148" s="80"/>
      <c r="B148" s="81"/>
      <c r="C148" s="108" t="s">
        <v>192</v>
      </c>
      <c r="D148" s="83"/>
    </row>
    <row r="149" customFormat="false" ht="26.25" hidden="false" customHeight="false" outlineLevel="0" collapsed="false">
      <c r="A149" s="44" t="n">
        <v>44</v>
      </c>
      <c r="B149" s="45" t="s">
        <v>193</v>
      </c>
      <c r="C149" s="45" t="s">
        <v>194</v>
      </c>
      <c r="D149" s="46" t="s">
        <v>172</v>
      </c>
    </row>
    <row r="150" customFormat="false" ht="90" hidden="false" customHeight="false" outlineLevel="0" collapsed="false">
      <c r="A150" s="80"/>
      <c r="B150" s="81"/>
      <c r="C150" s="108" t="s">
        <v>195</v>
      </c>
      <c r="D150" s="83"/>
    </row>
    <row r="151" customFormat="false" ht="13.5" hidden="false" customHeight="false" outlineLevel="0" collapsed="false">
      <c r="A151" s="44" t="n">
        <v>45</v>
      </c>
      <c r="B151" s="45" t="s">
        <v>196</v>
      </c>
      <c r="C151" s="45" t="s">
        <v>197</v>
      </c>
      <c r="D151" s="46" t="s">
        <v>172</v>
      </c>
    </row>
    <row r="152" customFormat="false" ht="12.75" hidden="false" customHeight="false" outlineLevel="0" collapsed="false">
      <c r="A152" s="75"/>
      <c r="B152" s="76"/>
      <c r="C152" s="106" t="s">
        <v>198</v>
      </c>
      <c r="D152" s="78"/>
    </row>
    <row r="153" customFormat="false" ht="12.75" hidden="false" customHeight="false" outlineLevel="0" collapsed="false">
      <c r="A153" s="75"/>
      <c r="B153" s="76"/>
      <c r="C153" s="106" t="s">
        <v>199</v>
      </c>
      <c r="D153" s="78"/>
    </row>
    <row r="154" customFormat="false" ht="13.5" hidden="false" customHeight="false" outlineLevel="0" collapsed="false">
      <c r="A154" s="75"/>
      <c r="B154" s="76"/>
      <c r="C154" s="106" t="s">
        <v>200</v>
      </c>
      <c r="D154" s="78"/>
    </row>
    <row r="155" customFormat="false" ht="39" hidden="false" customHeight="false" outlineLevel="0" collapsed="false">
      <c r="A155" s="109" t="n">
        <v>46</v>
      </c>
      <c r="B155" s="110" t="s">
        <v>201</v>
      </c>
      <c r="C155" s="111" t="s">
        <v>202</v>
      </c>
      <c r="D155" s="46" t="s">
        <v>172</v>
      </c>
    </row>
    <row r="156" customFormat="false" ht="102" hidden="false" customHeight="false" outlineLevel="0" collapsed="false">
      <c r="A156" s="112"/>
      <c r="B156" s="113"/>
      <c r="C156" s="106" t="s">
        <v>203</v>
      </c>
      <c r="D156" s="78"/>
    </row>
    <row r="157" customFormat="false" ht="12.75" hidden="false" customHeight="false" outlineLevel="0" collapsed="false">
      <c r="A157" s="114"/>
      <c r="B157" s="115"/>
      <c r="C157" s="115" t="s">
        <v>204</v>
      </c>
      <c r="D157" s="114"/>
    </row>
    <row r="158" customFormat="false" ht="51.75" hidden="false" customHeight="false" outlineLevel="0" collapsed="false">
      <c r="A158" s="116"/>
      <c r="B158" s="117"/>
      <c r="C158" s="118" t="s">
        <v>205</v>
      </c>
      <c r="D158" s="116"/>
    </row>
    <row r="159" customFormat="false" ht="64.5" hidden="false" customHeight="false" outlineLevel="0" collapsed="false">
      <c r="A159" s="109" t="n">
        <v>47</v>
      </c>
      <c r="B159" s="119" t="s">
        <v>206</v>
      </c>
      <c r="C159" s="45" t="s">
        <v>207</v>
      </c>
      <c r="D159" s="46" t="s">
        <v>172</v>
      </c>
    </row>
    <row r="160" customFormat="false" ht="51.75" hidden="false" customHeight="false" outlineLevel="0" collapsed="false">
      <c r="A160" s="109" t="n">
        <v>48</v>
      </c>
      <c r="B160" s="120" t="s">
        <v>208</v>
      </c>
      <c r="C160" s="45" t="s">
        <v>209</v>
      </c>
      <c r="D160" s="46" t="s">
        <v>172</v>
      </c>
    </row>
    <row r="161" customFormat="false" ht="12.75" hidden="false" customHeight="false" outlineLevel="0" collapsed="false">
      <c r="A161" s="75"/>
      <c r="B161" s="76"/>
      <c r="C161" s="106" t="s">
        <v>210</v>
      </c>
      <c r="D161" s="78"/>
    </row>
    <row r="162" customFormat="false" ht="12.75" hidden="false" customHeight="false" outlineLevel="0" collapsed="false">
      <c r="A162" s="75"/>
      <c r="B162" s="76"/>
      <c r="C162" s="51" t="s">
        <v>211</v>
      </c>
      <c r="D162" s="78"/>
    </row>
    <row r="163" customFormat="false" ht="26.25" hidden="false" customHeight="false" outlineLevel="0" collapsed="false">
      <c r="A163" s="75"/>
      <c r="B163" s="76"/>
      <c r="C163" s="121" t="s">
        <v>212</v>
      </c>
      <c r="D163" s="78"/>
    </row>
    <row r="164" customFormat="false" ht="25.5" hidden="false" customHeight="false" outlineLevel="0" collapsed="false">
      <c r="A164" s="75"/>
      <c r="B164" s="76"/>
      <c r="C164" s="106" t="s">
        <v>213</v>
      </c>
      <c r="D164" s="78"/>
    </row>
    <row r="165" customFormat="false" ht="12.75" hidden="false" customHeight="false" outlineLevel="0" collapsed="false">
      <c r="A165" s="115"/>
      <c r="B165" s="115"/>
      <c r="C165" s="115"/>
      <c r="D165" s="115"/>
    </row>
    <row r="166" customFormat="false" ht="13.5" hidden="false" customHeight="false" outlineLevel="0" collapsed="false">
      <c r="A166" s="68" t="s">
        <v>214</v>
      </c>
      <c r="B166" s="68"/>
      <c r="C166" s="68"/>
      <c r="D166" s="68"/>
    </row>
    <row r="167" customFormat="false" ht="39" hidden="false" customHeight="false" outlineLevel="0" collapsed="false">
      <c r="A167" s="122" t="s">
        <v>2</v>
      </c>
      <c r="B167" s="123" t="s">
        <v>3</v>
      </c>
      <c r="C167" s="123" t="s">
        <v>4</v>
      </c>
      <c r="D167" s="124" t="s">
        <v>5</v>
      </c>
    </row>
    <row r="168" customFormat="false" ht="13.5" hidden="false" customHeight="true" outlineLevel="0" collapsed="false">
      <c r="A168" s="125" t="s">
        <v>6</v>
      </c>
      <c r="B168" s="125"/>
      <c r="C168" s="125"/>
      <c r="D168" s="125"/>
    </row>
    <row r="169" customFormat="false" ht="26.25" hidden="false" customHeight="false" outlineLevel="0" collapsed="false">
      <c r="A169" s="109" t="n">
        <v>49</v>
      </c>
      <c r="B169" s="126" t="s">
        <v>215</v>
      </c>
      <c r="C169" s="127" t="s">
        <v>216</v>
      </c>
      <c r="D169" s="128" t="s">
        <v>217</v>
      </c>
    </row>
    <row r="170" customFormat="false" ht="12.75" hidden="false" customHeight="false" outlineLevel="0" collapsed="false">
      <c r="A170" s="129"/>
      <c r="B170" s="130"/>
      <c r="C170" s="131" t="s">
        <v>218</v>
      </c>
      <c r="D170" s="132"/>
    </row>
    <row r="171" customFormat="false" ht="12.75" hidden="false" customHeight="false" outlineLevel="0" collapsed="false">
      <c r="A171" s="75"/>
      <c r="B171" s="76"/>
      <c r="C171" s="133" t="s">
        <v>219</v>
      </c>
      <c r="D171" s="134"/>
    </row>
    <row r="172" customFormat="false" ht="12.75" hidden="false" customHeight="false" outlineLevel="0" collapsed="false">
      <c r="A172" s="75"/>
      <c r="B172" s="76"/>
      <c r="C172" s="133" t="s">
        <v>220</v>
      </c>
      <c r="D172" s="134"/>
    </row>
    <row r="173" customFormat="false" ht="12.75" hidden="false" customHeight="false" outlineLevel="0" collapsed="false">
      <c r="A173" s="75"/>
      <c r="B173" s="76"/>
      <c r="C173" s="133" t="s">
        <v>221</v>
      </c>
      <c r="D173" s="134"/>
    </row>
    <row r="174" customFormat="false" ht="12.75" hidden="false" customHeight="false" outlineLevel="0" collapsed="false">
      <c r="A174" s="75"/>
      <c r="B174" s="76"/>
      <c r="C174" s="135" t="s">
        <v>222</v>
      </c>
      <c r="D174" s="134"/>
    </row>
    <row r="175" customFormat="false" ht="12.75" hidden="false" customHeight="false" outlineLevel="0" collapsed="false">
      <c r="A175" s="75"/>
      <c r="B175" s="76"/>
      <c r="C175" s="135" t="s">
        <v>223</v>
      </c>
      <c r="D175" s="134"/>
    </row>
    <row r="176" customFormat="false" ht="12.75" hidden="false" customHeight="false" outlineLevel="0" collapsed="false">
      <c r="A176" s="75"/>
      <c r="B176" s="76"/>
      <c r="C176" s="135" t="s">
        <v>224</v>
      </c>
      <c r="D176" s="134"/>
    </row>
    <row r="177" customFormat="false" ht="12.75" hidden="false" customHeight="false" outlineLevel="0" collapsed="false">
      <c r="A177" s="75"/>
      <c r="B177" s="76"/>
      <c r="C177" s="133" t="s">
        <v>225</v>
      </c>
      <c r="D177" s="134"/>
    </row>
    <row r="178" customFormat="false" ht="12.75" hidden="false" customHeight="false" outlineLevel="0" collapsed="false">
      <c r="A178" s="75"/>
      <c r="B178" s="76"/>
      <c r="C178" s="133" t="s">
        <v>226</v>
      </c>
      <c r="D178" s="134"/>
    </row>
    <row r="179" customFormat="false" ht="12.75" hidden="false" customHeight="false" outlineLevel="0" collapsed="false">
      <c r="A179" s="75"/>
      <c r="B179" s="76"/>
      <c r="C179" s="133" t="s">
        <v>227</v>
      </c>
      <c r="D179" s="134"/>
    </row>
    <row r="180" customFormat="false" ht="12.75" hidden="false" customHeight="false" outlineLevel="0" collapsed="false">
      <c r="A180" s="75"/>
      <c r="B180" s="76"/>
      <c r="C180" s="133" t="s">
        <v>228</v>
      </c>
      <c r="D180" s="134"/>
    </row>
    <row r="181" customFormat="false" ht="12.75" hidden="false" customHeight="false" outlineLevel="0" collapsed="false">
      <c r="A181" s="75"/>
      <c r="B181" s="76"/>
      <c r="C181" s="133" t="s">
        <v>229</v>
      </c>
      <c r="D181" s="134"/>
    </row>
    <row r="182" customFormat="false" ht="12.75" hidden="false" customHeight="false" outlineLevel="0" collapsed="false">
      <c r="A182" s="75"/>
      <c r="B182" s="76"/>
      <c r="C182" s="136" t="s">
        <v>230</v>
      </c>
      <c r="D182" s="134"/>
    </row>
    <row r="183" customFormat="false" ht="12.75" hidden="false" customHeight="false" outlineLevel="0" collapsed="false">
      <c r="A183" s="75"/>
      <c r="B183" s="76"/>
      <c r="C183" s="133" t="s">
        <v>231</v>
      </c>
      <c r="D183" s="134"/>
    </row>
    <row r="184" customFormat="false" ht="12.75" hidden="false" customHeight="false" outlineLevel="0" collapsed="false">
      <c r="A184" s="75"/>
      <c r="B184" s="76"/>
      <c r="C184" s="136" t="s">
        <v>232</v>
      </c>
      <c r="D184" s="134"/>
    </row>
    <row r="185" customFormat="false" ht="39" hidden="false" customHeight="false" outlineLevel="0" collapsed="false">
      <c r="A185" s="75"/>
      <c r="B185" s="76"/>
      <c r="C185" s="137" t="s">
        <v>233</v>
      </c>
      <c r="D185" s="134"/>
    </row>
    <row r="186" customFormat="false" ht="13.5" hidden="false" customHeight="false" outlineLevel="0" collapsed="false">
      <c r="A186" s="75"/>
      <c r="B186" s="104"/>
      <c r="C186" s="138" t="s">
        <v>234</v>
      </c>
      <c r="D186" s="134"/>
    </row>
    <row r="187" customFormat="false" ht="12.75" hidden="false" customHeight="false" outlineLevel="0" collapsed="false">
      <c r="A187" s="75"/>
      <c r="B187" s="76"/>
      <c r="C187" s="136" t="s">
        <v>235</v>
      </c>
      <c r="D187" s="134"/>
    </row>
    <row r="188" customFormat="false" ht="12.75" hidden="false" customHeight="false" outlineLevel="0" collapsed="false">
      <c r="A188" s="75"/>
      <c r="B188" s="76"/>
      <c r="C188" s="135" t="s">
        <v>236</v>
      </c>
      <c r="D188" s="134"/>
    </row>
    <row r="189" customFormat="false" ht="12.75" hidden="false" customHeight="false" outlineLevel="0" collapsed="false">
      <c r="A189" s="75"/>
      <c r="B189" s="76"/>
      <c r="C189" s="135" t="s">
        <v>237</v>
      </c>
      <c r="D189" s="134"/>
    </row>
    <row r="190" customFormat="false" ht="12.75" hidden="false" customHeight="false" outlineLevel="0" collapsed="false">
      <c r="A190" s="75"/>
      <c r="B190" s="76"/>
      <c r="C190" s="135" t="s">
        <v>238</v>
      </c>
      <c r="D190" s="134"/>
    </row>
    <row r="191" customFormat="false" ht="12.75" hidden="false" customHeight="false" outlineLevel="0" collapsed="false">
      <c r="A191" s="75"/>
      <c r="B191" s="76"/>
      <c r="C191" s="133" t="s">
        <v>239</v>
      </c>
      <c r="D191" s="134"/>
    </row>
    <row r="192" customFormat="false" ht="12.75" hidden="false" customHeight="false" outlineLevel="0" collapsed="false">
      <c r="A192" s="75"/>
      <c r="B192" s="76"/>
      <c r="C192" s="133" t="s">
        <v>240</v>
      </c>
      <c r="D192" s="134"/>
    </row>
    <row r="193" customFormat="false" ht="12.75" hidden="false" customHeight="false" outlineLevel="0" collapsed="false">
      <c r="A193" s="75"/>
      <c r="B193" s="76"/>
      <c r="C193" s="133" t="s">
        <v>241</v>
      </c>
      <c r="D193" s="134"/>
    </row>
    <row r="194" customFormat="false" ht="12.75" hidden="false" customHeight="false" outlineLevel="0" collapsed="false">
      <c r="A194" s="75"/>
      <c r="B194" s="76"/>
      <c r="C194" s="136" t="s">
        <v>232</v>
      </c>
      <c r="D194" s="134"/>
    </row>
    <row r="195" customFormat="false" ht="12.75" hidden="false" customHeight="false" outlineLevel="0" collapsed="false">
      <c r="A195" s="75"/>
      <c r="B195" s="76"/>
      <c r="C195" s="133" t="s">
        <v>242</v>
      </c>
      <c r="D195" s="134"/>
    </row>
    <row r="196" customFormat="false" ht="12.75" hidden="false" customHeight="false" outlineLevel="0" collapsed="false">
      <c r="A196" s="75"/>
      <c r="B196" s="76"/>
      <c r="C196" s="136" t="s">
        <v>218</v>
      </c>
      <c r="D196" s="134"/>
    </row>
    <row r="197" customFormat="false" ht="12.75" hidden="false" customHeight="false" outlineLevel="0" collapsed="false">
      <c r="A197" s="75"/>
      <c r="B197" s="76"/>
      <c r="C197" s="135" t="s">
        <v>243</v>
      </c>
      <c r="D197" s="134"/>
    </row>
    <row r="198" customFormat="false" ht="12.75" hidden="false" customHeight="false" outlineLevel="0" collapsed="false">
      <c r="A198" s="75"/>
      <c r="B198" s="76"/>
      <c r="C198" s="135" t="s">
        <v>244</v>
      </c>
      <c r="D198" s="134"/>
    </row>
    <row r="199" customFormat="false" ht="12.75" hidden="false" customHeight="false" outlineLevel="0" collapsed="false">
      <c r="A199" s="75"/>
      <c r="B199" s="76"/>
      <c r="C199" s="135" t="s">
        <v>245</v>
      </c>
      <c r="D199" s="134"/>
    </row>
    <row r="200" customFormat="false" ht="12.75" hidden="false" customHeight="false" outlineLevel="0" collapsed="false">
      <c r="A200" s="75"/>
      <c r="B200" s="76"/>
      <c r="C200" s="135" t="s">
        <v>246</v>
      </c>
      <c r="D200" s="134"/>
    </row>
    <row r="201" customFormat="false" ht="12.75" hidden="false" customHeight="false" outlineLevel="0" collapsed="false">
      <c r="A201" s="75"/>
      <c r="B201" s="76"/>
      <c r="C201" s="135" t="s">
        <v>247</v>
      </c>
      <c r="D201" s="134"/>
    </row>
    <row r="202" customFormat="false" ht="12.75" hidden="false" customHeight="false" outlineLevel="0" collapsed="false">
      <c r="A202" s="75"/>
      <c r="B202" s="76"/>
      <c r="C202" s="133" t="s">
        <v>248</v>
      </c>
      <c r="D202" s="134"/>
    </row>
    <row r="203" customFormat="false" ht="12.75" hidden="false" customHeight="false" outlineLevel="0" collapsed="false">
      <c r="A203" s="75"/>
      <c r="B203" s="76"/>
      <c r="C203" s="133" t="s">
        <v>249</v>
      </c>
      <c r="D203" s="134"/>
    </row>
    <row r="204" customFormat="false" ht="12.75" hidden="false" customHeight="false" outlineLevel="0" collapsed="false">
      <c r="A204" s="75"/>
      <c r="B204" s="76"/>
      <c r="C204" s="136" t="s">
        <v>230</v>
      </c>
      <c r="D204" s="134"/>
    </row>
    <row r="205" customFormat="false" ht="12.75" hidden="false" customHeight="false" outlineLevel="0" collapsed="false">
      <c r="A205" s="75"/>
      <c r="B205" s="76"/>
      <c r="C205" s="135" t="s">
        <v>250</v>
      </c>
      <c r="D205" s="134"/>
    </row>
    <row r="206" customFormat="false" ht="12.75" hidden="false" customHeight="false" outlineLevel="0" collapsed="false">
      <c r="A206" s="75"/>
      <c r="B206" s="76"/>
      <c r="C206" s="135" t="s">
        <v>251</v>
      </c>
      <c r="D206" s="134"/>
    </row>
    <row r="207" customFormat="false" ht="12.75" hidden="false" customHeight="false" outlineLevel="0" collapsed="false">
      <c r="A207" s="75"/>
      <c r="B207" s="76"/>
      <c r="C207" s="135" t="s">
        <v>252</v>
      </c>
      <c r="D207" s="134"/>
    </row>
    <row r="208" customFormat="false" ht="13.5" hidden="false" customHeight="false" outlineLevel="0" collapsed="false">
      <c r="A208" s="75"/>
      <c r="B208" s="76"/>
      <c r="C208" s="139" t="s">
        <v>253</v>
      </c>
      <c r="D208" s="134"/>
    </row>
    <row r="209" customFormat="false" ht="13.5" hidden="false" customHeight="false" outlineLevel="0" collapsed="false">
      <c r="A209" s="75"/>
      <c r="B209" s="104"/>
      <c r="C209" s="125" t="s">
        <v>254</v>
      </c>
      <c r="D209" s="78"/>
    </row>
    <row r="210" customFormat="false" ht="12.75" hidden="false" customHeight="false" outlineLevel="0" collapsed="false">
      <c r="A210" s="75"/>
      <c r="B210" s="76"/>
      <c r="C210" s="136" t="s">
        <v>255</v>
      </c>
      <c r="D210" s="78"/>
    </row>
    <row r="211" customFormat="false" ht="12.75" hidden="false" customHeight="false" outlineLevel="0" collapsed="false">
      <c r="A211" s="75"/>
      <c r="B211" s="76"/>
      <c r="C211" s="135" t="s">
        <v>256</v>
      </c>
      <c r="D211" s="78"/>
    </row>
    <row r="212" customFormat="false" ht="12.75" hidden="false" customHeight="false" outlineLevel="0" collapsed="false">
      <c r="A212" s="75"/>
      <c r="B212" s="76"/>
      <c r="C212" s="135" t="s">
        <v>257</v>
      </c>
      <c r="D212" s="78"/>
    </row>
    <row r="213" customFormat="false" ht="12.75" hidden="false" customHeight="false" outlineLevel="0" collapsed="false">
      <c r="A213" s="75"/>
      <c r="B213" s="76"/>
      <c r="C213" s="135" t="s">
        <v>258</v>
      </c>
      <c r="D213" s="78"/>
    </row>
    <row r="214" customFormat="false" ht="12.75" hidden="false" customHeight="false" outlineLevel="0" collapsed="false">
      <c r="A214" s="75"/>
      <c r="B214" s="76"/>
      <c r="C214" s="136" t="s">
        <v>235</v>
      </c>
      <c r="D214" s="78"/>
    </row>
    <row r="215" customFormat="false" ht="12.75" hidden="false" customHeight="false" outlineLevel="0" collapsed="false">
      <c r="A215" s="75"/>
      <c r="B215" s="76"/>
      <c r="C215" s="135" t="s">
        <v>259</v>
      </c>
      <c r="D215" s="78"/>
    </row>
    <row r="216" customFormat="false" ht="12.75" hidden="false" customHeight="false" outlineLevel="0" collapsed="false">
      <c r="A216" s="75"/>
      <c r="B216" s="76"/>
      <c r="C216" s="135" t="s">
        <v>260</v>
      </c>
      <c r="D216" s="78"/>
    </row>
    <row r="217" customFormat="false" ht="12.75" hidden="false" customHeight="false" outlineLevel="0" collapsed="false">
      <c r="A217" s="75"/>
      <c r="B217" s="76"/>
      <c r="C217" s="135" t="s">
        <v>261</v>
      </c>
      <c r="D217" s="78"/>
    </row>
    <row r="218" customFormat="false" ht="12.75" hidden="false" customHeight="false" outlineLevel="0" collapsed="false">
      <c r="A218" s="75"/>
      <c r="B218" s="76"/>
      <c r="C218" s="135" t="s">
        <v>262</v>
      </c>
      <c r="D218" s="78"/>
    </row>
    <row r="219" customFormat="false" ht="12.75" hidden="false" customHeight="false" outlineLevel="0" collapsed="false">
      <c r="A219" s="75"/>
      <c r="B219" s="76"/>
      <c r="C219" s="136" t="s">
        <v>232</v>
      </c>
      <c r="D219" s="78"/>
    </row>
    <row r="220" customFormat="false" ht="12.75" hidden="false" customHeight="false" outlineLevel="0" collapsed="false">
      <c r="A220" s="75"/>
      <c r="B220" s="76"/>
      <c r="C220" s="135" t="s">
        <v>263</v>
      </c>
      <c r="D220" s="78"/>
    </row>
    <row r="221" customFormat="false" ht="12.75" hidden="false" customHeight="false" outlineLevel="0" collapsed="false">
      <c r="A221" s="75"/>
      <c r="B221" s="76"/>
      <c r="C221" s="135" t="s">
        <v>264</v>
      </c>
      <c r="D221" s="78"/>
    </row>
    <row r="222" customFormat="false" ht="12.75" hidden="false" customHeight="false" outlineLevel="0" collapsed="false">
      <c r="A222" s="75"/>
      <c r="B222" s="76"/>
      <c r="C222" s="136" t="s">
        <v>230</v>
      </c>
      <c r="D222" s="78"/>
    </row>
    <row r="223" customFormat="false" ht="12.75" hidden="false" customHeight="false" outlineLevel="0" collapsed="false">
      <c r="A223" s="75"/>
      <c r="B223" s="76"/>
      <c r="C223" s="135" t="s">
        <v>265</v>
      </c>
      <c r="D223" s="78"/>
    </row>
    <row r="224" customFormat="false" ht="12.75" hidden="false" customHeight="false" outlineLevel="0" collapsed="false">
      <c r="A224" s="75"/>
      <c r="B224" s="76"/>
      <c r="C224" s="135" t="s">
        <v>266</v>
      </c>
      <c r="D224" s="78"/>
    </row>
    <row r="225" customFormat="false" ht="12.75" hidden="false" customHeight="false" outlineLevel="0" collapsed="false">
      <c r="A225" s="75"/>
      <c r="B225" s="76"/>
      <c r="C225" s="135" t="s">
        <v>267</v>
      </c>
      <c r="D225" s="78"/>
    </row>
    <row r="226" customFormat="false" ht="13.5" hidden="false" customHeight="false" outlineLevel="0" collapsed="false">
      <c r="A226" s="75"/>
      <c r="B226" s="76"/>
      <c r="C226" s="135" t="s">
        <v>268</v>
      </c>
      <c r="D226" s="78"/>
    </row>
    <row r="227" customFormat="false" ht="13.5" hidden="false" customHeight="false" outlineLevel="0" collapsed="false">
      <c r="A227" s="75"/>
      <c r="B227" s="104"/>
      <c r="C227" s="125" t="s">
        <v>269</v>
      </c>
      <c r="D227" s="78"/>
    </row>
    <row r="228" customFormat="false" ht="12.75" hidden="false" customHeight="false" outlineLevel="0" collapsed="false">
      <c r="A228" s="75"/>
      <c r="B228" s="76"/>
      <c r="C228" s="136" t="s">
        <v>235</v>
      </c>
      <c r="D228" s="78"/>
    </row>
    <row r="229" customFormat="false" ht="12.75" hidden="false" customHeight="false" outlineLevel="0" collapsed="false">
      <c r="A229" s="75"/>
      <c r="B229" s="76"/>
      <c r="C229" s="135" t="s">
        <v>270</v>
      </c>
      <c r="D229" s="78"/>
    </row>
    <row r="230" customFormat="false" ht="12.75" hidden="false" customHeight="false" outlineLevel="0" collapsed="false">
      <c r="A230" s="75"/>
      <c r="B230" s="76"/>
      <c r="C230" s="135" t="s">
        <v>271</v>
      </c>
      <c r="D230" s="78"/>
    </row>
    <row r="231" customFormat="false" ht="12.75" hidden="false" customHeight="false" outlineLevel="0" collapsed="false">
      <c r="A231" s="75"/>
      <c r="B231" s="76"/>
      <c r="C231" s="135" t="s">
        <v>272</v>
      </c>
      <c r="D231" s="78"/>
    </row>
    <row r="232" customFormat="false" ht="12.75" hidden="false" customHeight="false" outlineLevel="0" collapsed="false">
      <c r="A232" s="75"/>
      <c r="B232" s="76"/>
      <c r="C232" s="135" t="s">
        <v>273</v>
      </c>
      <c r="D232" s="78"/>
    </row>
    <row r="233" customFormat="false" ht="12.75" hidden="false" customHeight="false" outlineLevel="0" collapsed="false">
      <c r="A233" s="75"/>
      <c r="B233" s="76"/>
      <c r="C233" s="135" t="s">
        <v>274</v>
      </c>
      <c r="D233" s="78"/>
    </row>
    <row r="234" customFormat="false" ht="12.75" hidden="false" customHeight="false" outlineLevel="0" collapsed="false">
      <c r="A234" s="75"/>
      <c r="B234" s="76"/>
      <c r="C234" s="136" t="s">
        <v>275</v>
      </c>
      <c r="D234" s="78"/>
    </row>
    <row r="235" customFormat="false" ht="13.5" hidden="false" customHeight="false" outlineLevel="0" collapsed="false">
      <c r="A235" s="75"/>
      <c r="B235" s="76"/>
      <c r="C235" s="135" t="s">
        <v>276</v>
      </c>
      <c r="D235" s="78"/>
    </row>
    <row r="236" customFormat="false" ht="13.5" hidden="false" customHeight="false" outlineLevel="0" collapsed="false">
      <c r="A236" s="75"/>
      <c r="B236" s="104"/>
      <c r="C236" s="125" t="s">
        <v>277</v>
      </c>
      <c r="D236" s="78"/>
    </row>
    <row r="237" customFormat="false" ht="12.75" hidden="false" customHeight="false" outlineLevel="0" collapsed="false">
      <c r="A237" s="75"/>
      <c r="B237" s="76"/>
      <c r="C237" s="136" t="s">
        <v>230</v>
      </c>
      <c r="D237" s="78"/>
    </row>
    <row r="238" customFormat="false" ht="12.75" hidden="false" customHeight="false" outlineLevel="0" collapsed="false">
      <c r="A238" s="75"/>
      <c r="B238" s="76"/>
      <c r="C238" s="135" t="s">
        <v>278</v>
      </c>
      <c r="D238" s="78"/>
    </row>
    <row r="239" customFormat="false" ht="12.75" hidden="false" customHeight="false" outlineLevel="0" collapsed="false">
      <c r="A239" s="75"/>
      <c r="B239" s="76"/>
      <c r="C239" s="135" t="s">
        <v>279</v>
      </c>
      <c r="D239" s="78"/>
    </row>
    <row r="240" customFormat="false" ht="12.75" hidden="false" customHeight="false" outlineLevel="0" collapsed="false">
      <c r="A240" s="75"/>
      <c r="B240" s="76"/>
      <c r="C240" s="135" t="s">
        <v>280</v>
      </c>
      <c r="D240" s="78"/>
    </row>
    <row r="241" customFormat="false" ht="12.75" hidden="false" customHeight="false" outlineLevel="0" collapsed="false">
      <c r="A241" s="75"/>
      <c r="B241" s="76"/>
      <c r="C241" s="136" t="s">
        <v>218</v>
      </c>
      <c r="D241" s="78"/>
    </row>
    <row r="242" customFormat="false" ht="12.75" hidden="false" customHeight="false" outlineLevel="0" collapsed="false">
      <c r="A242" s="75"/>
      <c r="B242" s="76"/>
      <c r="C242" s="135" t="s">
        <v>281</v>
      </c>
      <c r="D242" s="78"/>
    </row>
    <row r="243" customFormat="false" ht="12.75" hidden="false" customHeight="false" outlineLevel="0" collapsed="false">
      <c r="A243" s="114"/>
      <c r="B243" s="115"/>
      <c r="C243" s="140" t="s">
        <v>282</v>
      </c>
      <c r="D243" s="114"/>
    </row>
    <row r="244" customFormat="false" ht="12.75" hidden="false" customHeight="false" outlineLevel="0" collapsed="false">
      <c r="A244" s="114"/>
      <c r="B244" s="115"/>
      <c r="C244" s="141" t="s">
        <v>230</v>
      </c>
      <c r="D244" s="114"/>
    </row>
    <row r="245" customFormat="false" ht="12.75" hidden="false" customHeight="false" outlineLevel="0" collapsed="false">
      <c r="A245" s="75"/>
      <c r="B245" s="76"/>
      <c r="C245" s="133" t="s">
        <v>283</v>
      </c>
      <c r="D245" s="78"/>
    </row>
    <row r="246" customFormat="false" ht="13.5" hidden="false" customHeight="false" outlineLevel="0" collapsed="false">
      <c r="A246" s="75"/>
      <c r="B246" s="76"/>
      <c r="C246" s="135" t="s">
        <v>284</v>
      </c>
      <c r="D246" s="78"/>
    </row>
    <row r="247" customFormat="false" ht="13.5" hidden="false" customHeight="false" outlineLevel="0" collapsed="false">
      <c r="A247" s="75"/>
      <c r="B247" s="104"/>
      <c r="C247" s="125" t="s">
        <v>285</v>
      </c>
      <c r="D247" s="78"/>
    </row>
    <row r="248" customFormat="false" ht="12.75" hidden="false" customHeight="false" outlineLevel="0" collapsed="false">
      <c r="A248" s="75"/>
      <c r="B248" s="76"/>
      <c r="C248" s="135" t="s">
        <v>286</v>
      </c>
      <c r="D248" s="78"/>
    </row>
    <row r="249" customFormat="false" ht="12.75" hidden="false" customHeight="false" outlineLevel="0" collapsed="false">
      <c r="A249" s="75"/>
      <c r="B249" s="76"/>
      <c r="C249" s="135" t="s">
        <v>287</v>
      </c>
      <c r="D249" s="78"/>
    </row>
    <row r="250" customFormat="false" ht="12.75" hidden="false" customHeight="false" outlineLevel="0" collapsed="false">
      <c r="A250" s="75"/>
      <c r="B250" s="76"/>
      <c r="C250" s="135" t="s">
        <v>288</v>
      </c>
      <c r="D250" s="78"/>
    </row>
    <row r="251" customFormat="false" ht="12.75" hidden="false" customHeight="false" outlineLevel="0" collapsed="false">
      <c r="A251" s="114"/>
      <c r="B251" s="115"/>
      <c r="C251" s="142" t="s">
        <v>289</v>
      </c>
      <c r="D251" s="114"/>
    </row>
    <row r="252" customFormat="false" ht="26.25" hidden="false" customHeight="false" outlineLevel="0" collapsed="false">
      <c r="A252" s="143" t="n">
        <v>50</v>
      </c>
      <c r="B252" s="144" t="s">
        <v>290</v>
      </c>
      <c r="C252" s="145" t="s">
        <v>216</v>
      </c>
      <c r="D252" s="146" t="s">
        <v>291</v>
      </c>
    </row>
    <row r="253" customFormat="false" ht="12.75" hidden="false" customHeight="false" outlineLevel="0" collapsed="false">
      <c r="A253" s="129"/>
      <c r="B253" s="130"/>
      <c r="C253" s="147" t="s">
        <v>292</v>
      </c>
      <c r="D253" s="132"/>
    </row>
    <row r="254" customFormat="false" ht="12.75" hidden="false" customHeight="false" outlineLevel="0" collapsed="false">
      <c r="A254" s="75"/>
      <c r="B254" s="76"/>
      <c r="C254" s="148" t="s">
        <v>293</v>
      </c>
      <c r="D254" s="78"/>
    </row>
    <row r="255" customFormat="false" ht="12.75" hidden="false" customHeight="false" outlineLevel="0" collapsed="false">
      <c r="A255" s="75"/>
      <c r="B255" s="76"/>
      <c r="C255" s="148" t="s">
        <v>294</v>
      </c>
      <c r="D255" s="78"/>
    </row>
    <row r="256" customFormat="false" ht="12.75" hidden="false" customHeight="false" outlineLevel="0" collapsed="false">
      <c r="A256" s="75"/>
      <c r="B256" s="76"/>
      <c r="C256" s="148" t="s">
        <v>295</v>
      </c>
      <c r="D256" s="78"/>
    </row>
    <row r="257" customFormat="false" ht="13.5" hidden="false" customHeight="false" outlineLevel="0" collapsed="false">
      <c r="A257" s="75"/>
      <c r="B257" s="76"/>
      <c r="C257" s="148" t="s">
        <v>296</v>
      </c>
      <c r="D257" s="78"/>
    </row>
    <row r="258" customFormat="false" ht="13.5" hidden="false" customHeight="false" outlineLevel="0" collapsed="false">
      <c r="A258" s="75"/>
      <c r="B258" s="104"/>
      <c r="C258" s="125" t="s">
        <v>234</v>
      </c>
      <c r="D258" s="78"/>
    </row>
    <row r="259" customFormat="false" ht="12.75" hidden="false" customHeight="false" outlineLevel="0" collapsed="false">
      <c r="A259" s="75"/>
      <c r="B259" s="76"/>
      <c r="C259" s="148" t="s">
        <v>292</v>
      </c>
      <c r="D259" s="78"/>
    </row>
    <row r="260" customFormat="false" ht="12.75" hidden="false" customHeight="false" outlineLevel="0" collapsed="false">
      <c r="A260" s="75"/>
      <c r="B260" s="76"/>
      <c r="C260" s="148" t="s">
        <v>293</v>
      </c>
      <c r="D260" s="78"/>
    </row>
    <row r="261" customFormat="false" ht="12.75" hidden="false" customHeight="false" outlineLevel="0" collapsed="false">
      <c r="A261" s="75"/>
      <c r="B261" s="76"/>
      <c r="C261" s="148" t="s">
        <v>294</v>
      </c>
      <c r="D261" s="78"/>
    </row>
    <row r="262" customFormat="false" ht="12.75" hidden="false" customHeight="false" outlineLevel="0" collapsed="false">
      <c r="A262" s="75"/>
      <c r="B262" s="76"/>
      <c r="C262" s="148" t="s">
        <v>297</v>
      </c>
      <c r="D262" s="78"/>
    </row>
    <row r="263" customFormat="false" ht="13.5" hidden="false" customHeight="false" outlineLevel="0" collapsed="false">
      <c r="A263" s="80"/>
      <c r="B263" s="81"/>
      <c r="C263" s="149" t="s">
        <v>298</v>
      </c>
      <c r="D263" s="83"/>
    </row>
    <row r="264" customFormat="false" ht="26.25" hidden="false" customHeight="false" outlineLevel="0" collapsed="false">
      <c r="A264" s="74" t="n">
        <v>51</v>
      </c>
      <c r="B264" s="150" t="s">
        <v>299</v>
      </c>
      <c r="C264" s="125" t="s">
        <v>216</v>
      </c>
      <c r="D264" s="46" t="s">
        <v>300</v>
      </c>
    </row>
    <row r="265" customFormat="false" ht="26.25" hidden="false" customHeight="false" outlineLevel="0" collapsed="false">
      <c r="A265" s="112"/>
      <c r="B265" s="76"/>
      <c r="C265" s="108" t="s">
        <v>301</v>
      </c>
      <c r="D265" s="78"/>
    </row>
    <row r="266" customFormat="false" ht="13.5" hidden="false" customHeight="false" outlineLevel="0" collapsed="false">
      <c r="A266" s="75"/>
      <c r="B266" s="104"/>
      <c r="C266" s="125" t="s">
        <v>234</v>
      </c>
      <c r="D266" s="78"/>
    </row>
    <row r="267" customFormat="false" ht="13.5" hidden="false" customHeight="false" outlineLevel="0" collapsed="false">
      <c r="A267" s="75"/>
      <c r="B267" s="76"/>
      <c r="C267" s="151" t="s">
        <v>302</v>
      </c>
      <c r="D267" s="78"/>
    </row>
    <row r="268" customFormat="false" ht="26.25" hidden="false" customHeight="false" outlineLevel="0" collapsed="false">
      <c r="A268" s="74" t="n">
        <v>52</v>
      </c>
      <c r="B268" s="150" t="s">
        <v>303</v>
      </c>
      <c r="C268" s="125" t="s">
        <v>282</v>
      </c>
      <c r="D268" s="46" t="s">
        <v>304</v>
      </c>
    </row>
    <row r="269" customFormat="false" ht="13.5" hidden="false" customHeight="false" outlineLevel="0" collapsed="false">
      <c r="A269" s="129"/>
      <c r="B269" s="130"/>
      <c r="C269" s="151" t="s">
        <v>305</v>
      </c>
      <c r="D269" s="152"/>
    </row>
    <row r="270" customFormat="false" ht="13.5" hidden="false" customHeight="false" outlineLevel="0" collapsed="false">
      <c r="A270" s="75"/>
      <c r="B270" s="104"/>
      <c r="C270" s="125" t="s">
        <v>216</v>
      </c>
      <c r="D270" s="78"/>
    </row>
    <row r="271" customFormat="false" ht="12.75" hidden="false" customHeight="false" outlineLevel="0" collapsed="false">
      <c r="A271" s="75"/>
      <c r="B271" s="76"/>
      <c r="C271" s="106" t="s">
        <v>306</v>
      </c>
      <c r="D271" s="78"/>
    </row>
    <row r="272" customFormat="false" ht="12.75" hidden="false" customHeight="false" outlineLevel="0" collapsed="false">
      <c r="A272" s="75"/>
      <c r="B272" s="76"/>
      <c r="C272" s="106" t="s">
        <v>307</v>
      </c>
      <c r="D272" s="78"/>
    </row>
    <row r="273" customFormat="false" ht="12.75" hidden="false" customHeight="false" outlineLevel="0" collapsed="false">
      <c r="A273" s="75"/>
      <c r="B273" s="76"/>
      <c r="C273" s="106" t="s">
        <v>308</v>
      </c>
      <c r="D273" s="78"/>
    </row>
    <row r="274" customFormat="false" ht="12.75" hidden="false" customHeight="false" outlineLevel="0" collapsed="false">
      <c r="A274" s="75"/>
      <c r="B274" s="76"/>
      <c r="C274" s="106" t="s">
        <v>309</v>
      </c>
      <c r="D274" s="78"/>
    </row>
    <row r="275" customFormat="false" ht="12.75" hidden="false" customHeight="false" outlineLevel="0" collapsed="false">
      <c r="A275" s="75"/>
      <c r="B275" s="76"/>
      <c r="C275" s="106" t="s">
        <v>310</v>
      </c>
      <c r="D275" s="78"/>
    </row>
    <row r="276" customFormat="false" ht="12.75" hidden="false" customHeight="false" outlineLevel="0" collapsed="false">
      <c r="A276" s="75"/>
      <c r="B276" s="76"/>
      <c r="C276" s="106" t="s">
        <v>311</v>
      </c>
      <c r="D276" s="78"/>
    </row>
    <row r="277" customFormat="false" ht="12.75" hidden="false" customHeight="false" outlineLevel="0" collapsed="false">
      <c r="A277" s="75"/>
      <c r="B277" s="76"/>
      <c r="C277" s="106" t="s">
        <v>312</v>
      </c>
      <c r="D277" s="78"/>
    </row>
    <row r="278" customFormat="false" ht="13.5" hidden="false" customHeight="false" outlineLevel="0" collapsed="false">
      <c r="A278" s="75"/>
      <c r="B278" s="76"/>
      <c r="C278" s="106" t="s">
        <v>313</v>
      </c>
      <c r="D278" s="78"/>
    </row>
    <row r="279" customFormat="false" ht="13.5" hidden="false" customHeight="false" outlineLevel="0" collapsed="false">
      <c r="A279" s="75"/>
      <c r="B279" s="104"/>
      <c r="C279" s="125" t="s">
        <v>234</v>
      </c>
      <c r="D279" s="78"/>
    </row>
    <row r="280" customFormat="false" ht="12.75" hidden="false" customHeight="false" outlineLevel="0" collapsed="false">
      <c r="A280" s="75"/>
      <c r="B280" s="76"/>
      <c r="C280" s="106" t="s">
        <v>306</v>
      </c>
      <c r="D280" s="78"/>
    </row>
    <row r="281" customFormat="false" ht="12.75" hidden="false" customHeight="false" outlineLevel="0" collapsed="false">
      <c r="A281" s="75"/>
      <c r="B281" s="76"/>
      <c r="C281" s="106" t="s">
        <v>307</v>
      </c>
      <c r="D281" s="78"/>
    </row>
    <row r="282" customFormat="false" ht="12.75" hidden="false" customHeight="false" outlineLevel="0" collapsed="false">
      <c r="A282" s="75"/>
      <c r="B282" s="76"/>
      <c r="C282" s="106" t="s">
        <v>308</v>
      </c>
      <c r="D282" s="78"/>
    </row>
    <row r="283" customFormat="false" ht="12.75" hidden="false" customHeight="false" outlineLevel="0" collapsed="false">
      <c r="A283" s="75"/>
      <c r="B283" s="76"/>
      <c r="C283" s="106" t="s">
        <v>309</v>
      </c>
      <c r="D283" s="78"/>
    </row>
    <row r="284" customFormat="false" ht="12.75" hidden="false" customHeight="false" outlineLevel="0" collapsed="false">
      <c r="A284" s="75"/>
      <c r="B284" s="76"/>
      <c r="C284" s="106" t="s">
        <v>310</v>
      </c>
      <c r="D284" s="78"/>
    </row>
    <row r="285" customFormat="false" ht="13.5" hidden="false" customHeight="false" outlineLevel="0" collapsed="false">
      <c r="A285" s="80"/>
      <c r="B285" s="81"/>
      <c r="C285" s="108" t="s">
        <v>311</v>
      </c>
      <c r="D285" s="83"/>
    </row>
    <row r="286" customFormat="false" ht="26.25" hidden="false" customHeight="false" outlineLevel="0" collapsed="false">
      <c r="A286" s="153" t="n">
        <v>53</v>
      </c>
      <c r="B286" s="150" t="s">
        <v>314</v>
      </c>
      <c r="C286" s="125" t="s">
        <v>216</v>
      </c>
      <c r="D286" s="46" t="s">
        <v>315</v>
      </c>
    </row>
    <row r="287" customFormat="false" ht="12.75" hidden="false" customHeight="false" outlineLevel="0" collapsed="false">
      <c r="A287" s="112"/>
      <c r="B287" s="151"/>
      <c r="C287" s="154" t="s">
        <v>316</v>
      </c>
      <c r="D287" s="43"/>
    </row>
    <row r="288" customFormat="false" ht="12.75" hidden="false" customHeight="false" outlineLevel="0" collapsed="false">
      <c r="A288" s="114"/>
      <c r="B288" s="155"/>
      <c r="C288" s="156" t="s">
        <v>317</v>
      </c>
      <c r="D288" s="5"/>
    </row>
    <row r="289" customFormat="false" ht="12.75" hidden="false" customHeight="false" outlineLevel="0" collapsed="false">
      <c r="A289" s="114"/>
      <c r="B289" s="115"/>
      <c r="C289" s="155" t="s">
        <v>318</v>
      </c>
      <c r="D289" s="114"/>
    </row>
    <row r="290" customFormat="false" ht="26.25" hidden="false" customHeight="false" outlineLevel="0" collapsed="false">
      <c r="A290" s="157" t="n">
        <v>54</v>
      </c>
      <c r="B290" s="158" t="s">
        <v>319</v>
      </c>
      <c r="C290" s="159" t="s">
        <v>216</v>
      </c>
      <c r="D290" s="160" t="s">
        <v>320</v>
      </c>
    </row>
    <row r="291" customFormat="false" ht="12.75" hidden="false" customHeight="false" outlineLevel="0" collapsed="false">
      <c r="A291" s="112"/>
      <c r="B291" s="151"/>
      <c r="C291" s="106" t="s">
        <v>321</v>
      </c>
      <c r="D291" s="161"/>
    </row>
    <row r="292" customFormat="false" ht="12.75" hidden="false" customHeight="false" outlineLevel="0" collapsed="false">
      <c r="A292" s="112"/>
      <c r="B292" s="106"/>
      <c r="C292" s="162" t="s">
        <v>322</v>
      </c>
      <c r="D292" s="43"/>
    </row>
    <row r="293" customFormat="false" ht="12.75" hidden="false" customHeight="false" outlineLevel="0" collapsed="false">
      <c r="A293" s="112"/>
      <c r="B293" s="106"/>
      <c r="C293" s="162" t="s">
        <v>323</v>
      </c>
      <c r="D293" s="43"/>
    </row>
    <row r="294" customFormat="false" ht="12.75" hidden="false" customHeight="false" outlineLevel="0" collapsed="false">
      <c r="A294" s="112"/>
      <c r="B294" s="106"/>
      <c r="C294" s="162" t="s">
        <v>324</v>
      </c>
      <c r="D294" s="43"/>
    </row>
    <row r="295" customFormat="false" ht="12.75" hidden="false" customHeight="false" outlineLevel="0" collapsed="false">
      <c r="A295" s="112"/>
      <c r="B295" s="106"/>
      <c r="C295" s="162" t="s">
        <v>325</v>
      </c>
      <c r="D295" s="43"/>
    </row>
    <row r="296" customFormat="false" ht="12.75" hidden="false" customHeight="false" outlineLevel="0" collapsed="false">
      <c r="A296" s="112"/>
      <c r="B296" s="106"/>
      <c r="C296" s="162" t="s">
        <v>326</v>
      </c>
      <c r="D296" s="43"/>
    </row>
    <row r="297" customFormat="false" ht="25.5" hidden="false" customHeight="false" outlineLevel="0" collapsed="false">
      <c r="A297" s="112"/>
      <c r="B297" s="76"/>
      <c r="C297" s="162" t="s">
        <v>327</v>
      </c>
      <c r="D297" s="78"/>
    </row>
    <row r="298" customFormat="false" ht="12.75" hidden="false" customHeight="false" outlineLevel="0" collapsed="false">
      <c r="A298" s="75"/>
      <c r="B298" s="113"/>
      <c r="C298" s="162" t="s">
        <v>328</v>
      </c>
      <c r="D298" s="163"/>
    </row>
    <row r="299" customFormat="false" ht="13.5" hidden="false" customHeight="false" outlineLevel="0" collapsed="false">
      <c r="A299" s="75"/>
      <c r="B299" s="113"/>
      <c r="C299" s="162" t="s">
        <v>329</v>
      </c>
      <c r="D299" s="163"/>
    </row>
    <row r="300" customFormat="false" ht="13.5" hidden="false" customHeight="false" outlineLevel="0" collapsed="false">
      <c r="A300" s="75"/>
      <c r="B300" s="113"/>
      <c r="C300" s="164" t="s">
        <v>234</v>
      </c>
      <c r="D300" s="163"/>
    </row>
    <row r="301" customFormat="false" ht="26.25" hidden="false" customHeight="false" outlineLevel="0" collapsed="false">
      <c r="A301" s="75"/>
      <c r="B301" s="113"/>
      <c r="C301" s="162" t="s">
        <v>330</v>
      </c>
      <c r="D301" s="78"/>
    </row>
    <row r="302" customFormat="false" ht="26.25" hidden="false" customHeight="false" outlineLevel="0" collapsed="false">
      <c r="A302" s="74" t="n">
        <v>55</v>
      </c>
      <c r="B302" s="150" t="s">
        <v>331</v>
      </c>
      <c r="C302" s="125" t="s">
        <v>216</v>
      </c>
      <c r="D302" s="46" t="s">
        <v>332</v>
      </c>
    </row>
    <row r="303" customFormat="false" ht="12.75" hidden="false" customHeight="false" outlineLevel="0" collapsed="false">
      <c r="A303" s="112"/>
      <c r="B303" s="76"/>
      <c r="C303" s="151" t="s">
        <v>333</v>
      </c>
      <c r="D303" s="78"/>
    </row>
    <row r="304" customFormat="false" ht="12.75" hidden="false" customHeight="false" outlineLevel="0" collapsed="false">
      <c r="A304" s="112"/>
      <c r="B304" s="76"/>
      <c r="C304" s="106" t="s">
        <v>334</v>
      </c>
      <c r="D304" s="78"/>
    </row>
    <row r="305" customFormat="false" ht="25.5" hidden="false" customHeight="false" outlineLevel="0" collapsed="false">
      <c r="A305" s="112"/>
      <c r="B305" s="76"/>
      <c r="C305" s="106" t="s">
        <v>335</v>
      </c>
      <c r="D305" s="78"/>
    </row>
    <row r="306" customFormat="false" ht="26.25" hidden="false" customHeight="false" outlineLevel="0" collapsed="false">
      <c r="A306" s="112"/>
      <c r="B306" s="76"/>
      <c r="C306" s="133" t="s">
        <v>336</v>
      </c>
      <c r="D306" s="78"/>
    </row>
    <row r="307" customFormat="false" ht="26.25" hidden="false" customHeight="false" outlineLevel="0" collapsed="false">
      <c r="A307" s="153" t="n">
        <v>56</v>
      </c>
      <c r="B307" s="150" t="s">
        <v>337</v>
      </c>
      <c r="C307" s="125" t="s">
        <v>216</v>
      </c>
      <c r="D307" s="46" t="s">
        <v>338</v>
      </c>
    </row>
    <row r="308" customFormat="false" ht="12.75" hidden="false" customHeight="false" outlineLevel="0" collapsed="false">
      <c r="A308" s="129"/>
      <c r="B308" s="165"/>
      <c r="C308" s="166" t="s">
        <v>339</v>
      </c>
      <c r="D308" s="152"/>
    </row>
    <row r="309" customFormat="false" ht="12.75" hidden="false" customHeight="false" outlineLevel="0" collapsed="false">
      <c r="A309" s="112"/>
      <c r="B309" s="104"/>
      <c r="C309" s="162" t="s">
        <v>340</v>
      </c>
      <c r="D309" s="78"/>
    </row>
    <row r="310" customFormat="false" ht="12.75" hidden="false" customHeight="false" outlineLevel="0" collapsed="false">
      <c r="A310" s="112"/>
      <c r="B310" s="104"/>
      <c r="C310" s="162" t="s">
        <v>341</v>
      </c>
      <c r="D310" s="78"/>
    </row>
    <row r="311" customFormat="false" ht="12.75" hidden="false" customHeight="false" outlineLevel="0" collapsed="false">
      <c r="A311" s="112"/>
      <c r="B311" s="104"/>
      <c r="C311" s="104"/>
      <c r="D311" s="78"/>
    </row>
    <row r="312" customFormat="false" ht="12.75" hidden="false" customHeight="false" outlineLevel="0" collapsed="false">
      <c r="A312" s="112"/>
      <c r="B312" s="104"/>
      <c r="C312" s="162"/>
      <c r="D312" s="78"/>
    </row>
    <row r="313" customFormat="false" ht="12.75" hidden="false" customHeight="false" outlineLevel="0" collapsed="false">
      <c r="A313" s="112"/>
      <c r="B313" s="104"/>
      <c r="C313" s="162"/>
      <c r="D313" s="78"/>
    </row>
    <row r="314" customFormat="false" ht="12.75" hidden="false" customHeight="false" outlineLevel="0" collapsed="false">
      <c r="A314" s="112"/>
      <c r="B314" s="104"/>
      <c r="C314" s="162"/>
      <c r="D314" s="78"/>
    </row>
    <row r="315" customFormat="false" ht="12.75" hidden="false" customHeight="false" outlineLevel="0" collapsed="false">
      <c r="A315" s="112"/>
      <c r="B315" s="104"/>
      <c r="C315" s="167"/>
      <c r="D315" s="78"/>
    </row>
    <row r="316" customFormat="false" ht="13.5" hidden="false" customHeight="false" outlineLevel="0" collapsed="false">
      <c r="A316" s="157"/>
      <c r="B316" s="168"/>
      <c r="C316" s="169"/>
      <c r="D316" s="83"/>
    </row>
    <row r="317" customFormat="false" ht="13.5" hidden="false" customHeight="true" outlineLevel="0" collapsed="false">
      <c r="A317" s="170" t="s">
        <v>68</v>
      </c>
      <c r="B317" s="170"/>
      <c r="C317" s="170"/>
      <c r="D317" s="170"/>
    </row>
    <row r="318" customFormat="false" ht="26.25" hidden="false" customHeight="false" outlineLevel="0" collapsed="false">
      <c r="A318" s="74" t="n">
        <v>57</v>
      </c>
      <c r="B318" s="126" t="s">
        <v>215</v>
      </c>
      <c r="C318" s="171" t="s">
        <v>216</v>
      </c>
      <c r="D318" s="46" t="s">
        <v>217</v>
      </c>
    </row>
    <row r="319" customFormat="false" ht="12.75" hidden="false" customHeight="false" outlineLevel="0" collapsed="false">
      <c r="A319" s="172"/>
      <c r="B319" s="173"/>
      <c r="C319" s="174" t="s">
        <v>235</v>
      </c>
      <c r="D319" s="175"/>
    </row>
    <row r="320" customFormat="false" ht="12.75" hidden="false" customHeight="false" outlineLevel="0" collapsed="false">
      <c r="A320" s="176"/>
      <c r="B320" s="177"/>
      <c r="C320" s="106" t="s">
        <v>342</v>
      </c>
      <c r="D320" s="178"/>
    </row>
    <row r="321" customFormat="false" ht="12.75" hidden="false" customHeight="false" outlineLevel="0" collapsed="false">
      <c r="A321" s="176"/>
      <c r="B321" s="179"/>
      <c r="C321" s="54" t="s">
        <v>343</v>
      </c>
      <c r="D321" s="178"/>
    </row>
    <row r="322" customFormat="false" ht="12.75" hidden="false" customHeight="false" outlineLevel="0" collapsed="false">
      <c r="A322" s="176"/>
      <c r="B322" s="179"/>
      <c r="C322" s="180" t="s">
        <v>344</v>
      </c>
      <c r="D322" s="178"/>
    </row>
    <row r="323" customFormat="false" ht="12.75" hidden="false" customHeight="false" outlineLevel="0" collapsed="false">
      <c r="A323" s="176"/>
      <c r="B323" s="179"/>
      <c r="C323" s="180" t="s">
        <v>345</v>
      </c>
      <c r="D323" s="178"/>
    </row>
    <row r="324" customFormat="false" ht="12.75" hidden="false" customHeight="false" outlineLevel="0" collapsed="false">
      <c r="A324" s="176"/>
      <c r="B324" s="179"/>
      <c r="C324" s="54" t="s">
        <v>346</v>
      </c>
      <c r="D324" s="178"/>
    </row>
    <row r="325" customFormat="false" ht="12.75" hidden="false" customHeight="false" outlineLevel="0" collapsed="false">
      <c r="A325" s="181"/>
      <c r="B325" s="177"/>
      <c r="C325" s="54" t="s">
        <v>347</v>
      </c>
      <c r="D325" s="178"/>
    </row>
    <row r="326" customFormat="false" ht="12.75" hidden="false" customHeight="false" outlineLevel="0" collapsed="false">
      <c r="A326" s="181"/>
      <c r="B326" s="177"/>
      <c r="C326" s="54" t="s">
        <v>348</v>
      </c>
      <c r="D326" s="178"/>
    </row>
    <row r="327" customFormat="false" ht="12.75" hidden="false" customHeight="false" outlineLevel="0" collapsed="false">
      <c r="A327" s="181"/>
      <c r="B327" s="177"/>
      <c r="C327" s="162" t="s">
        <v>349</v>
      </c>
      <c r="D327" s="178"/>
    </row>
    <row r="328" customFormat="false" ht="12.75" hidden="false" customHeight="false" outlineLevel="0" collapsed="false">
      <c r="A328" s="181"/>
      <c r="B328" s="177"/>
      <c r="C328" s="107" t="s">
        <v>275</v>
      </c>
      <c r="D328" s="178"/>
    </row>
    <row r="329" customFormat="false" ht="12.75" hidden="false" customHeight="false" outlineLevel="0" collapsed="false">
      <c r="A329" s="182"/>
      <c r="B329" s="183"/>
      <c r="C329" s="155" t="s">
        <v>350</v>
      </c>
      <c r="D329" s="182"/>
    </row>
    <row r="330" customFormat="false" ht="12.75" hidden="false" customHeight="false" outlineLevel="0" collapsed="false">
      <c r="A330" s="182"/>
      <c r="B330" s="183"/>
      <c r="C330" s="155" t="s">
        <v>351</v>
      </c>
      <c r="D330" s="182"/>
    </row>
    <row r="331" customFormat="false" ht="12.75" hidden="false" customHeight="false" outlineLevel="0" collapsed="false">
      <c r="A331" s="181"/>
      <c r="B331" s="177"/>
      <c r="C331" s="167" t="s">
        <v>352</v>
      </c>
      <c r="D331" s="178"/>
    </row>
    <row r="332" customFormat="false" ht="12.75" hidden="false" customHeight="false" outlineLevel="0" collapsed="false">
      <c r="A332" s="181"/>
      <c r="B332" s="177"/>
      <c r="C332" s="167" t="s">
        <v>353</v>
      </c>
      <c r="D332" s="178"/>
    </row>
    <row r="333" customFormat="false" ht="12.75" hidden="false" customHeight="false" outlineLevel="0" collapsed="false">
      <c r="A333" s="181"/>
      <c r="B333" s="177"/>
      <c r="C333" s="167" t="s">
        <v>354</v>
      </c>
      <c r="D333" s="178"/>
    </row>
    <row r="334" customFormat="false" ht="12.75" hidden="false" customHeight="false" outlineLevel="0" collapsed="false">
      <c r="A334" s="181"/>
      <c r="B334" s="177"/>
      <c r="C334" s="162" t="s">
        <v>355</v>
      </c>
      <c r="D334" s="178"/>
    </row>
    <row r="335" customFormat="false" ht="12.75" hidden="false" customHeight="false" outlineLevel="0" collapsed="false">
      <c r="A335" s="181"/>
      <c r="B335" s="177"/>
      <c r="C335" s="162" t="s">
        <v>356</v>
      </c>
      <c r="D335" s="178"/>
    </row>
    <row r="336" customFormat="false" ht="12.75" hidden="false" customHeight="false" outlineLevel="0" collapsed="false">
      <c r="A336" s="181"/>
      <c r="B336" s="177"/>
      <c r="C336" s="162" t="s">
        <v>357</v>
      </c>
      <c r="D336" s="178"/>
    </row>
    <row r="337" customFormat="false" ht="12.75" hidden="false" customHeight="false" outlineLevel="0" collapsed="false">
      <c r="A337" s="181"/>
      <c r="B337" s="177"/>
      <c r="C337" s="162" t="s">
        <v>358</v>
      </c>
      <c r="D337" s="178"/>
    </row>
    <row r="338" customFormat="false" ht="12.75" hidden="false" customHeight="false" outlineLevel="0" collapsed="false">
      <c r="A338" s="181"/>
      <c r="B338" s="177"/>
      <c r="C338" s="107" t="s">
        <v>230</v>
      </c>
      <c r="D338" s="178"/>
    </row>
    <row r="339" customFormat="false" ht="13.5" hidden="false" customHeight="false" outlineLevel="0" collapsed="false">
      <c r="A339" s="181"/>
      <c r="B339" s="177"/>
      <c r="C339" s="158" t="s">
        <v>359</v>
      </c>
      <c r="D339" s="178"/>
    </row>
    <row r="340" customFormat="false" ht="13.5" hidden="false" customHeight="false" outlineLevel="0" collapsed="false">
      <c r="A340" s="181"/>
      <c r="B340" s="177"/>
      <c r="C340" s="125" t="s">
        <v>234</v>
      </c>
      <c r="D340" s="178"/>
    </row>
    <row r="341" customFormat="false" ht="12.75" hidden="false" customHeight="false" outlineLevel="0" collapsed="false">
      <c r="A341" s="181"/>
      <c r="B341" s="177"/>
      <c r="C341" s="184" t="s">
        <v>360</v>
      </c>
      <c r="D341" s="178"/>
    </row>
    <row r="342" customFormat="false" ht="12.75" hidden="false" customHeight="false" outlineLevel="0" collapsed="false">
      <c r="A342" s="176"/>
      <c r="B342" s="177"/>
      <c r="C342" s="106" t="s">
        <v>361</v>
      </c>
      <c r="D342" s="178"/>
    </row>
    <row r="343" customFormat="false" ht="12.75" hidden="false" customHeight="false" outlineLevel="0" collapsed="false">
      <c r="A343" s="176"/>
      <c r="B343" s="179"/>
      <c r="C343" s="54" t="s">
        <v>362</v>
      </c>
      <c r="D343" s="178"/>
    </row>
    <row r="344" customFormat="false" ht="12.75" hidden="false" customHeight="false" outlineLevel="0" collapsed="false">
      <c r="A344" s="176"/>
      <c r="B344" s="179"/>
      <c r="C344" s="180" t="s">
        <v>363</v>
      </c>
      <c r="D344" s="178"/>
    </row>
    <row r="345" customFormat="false" ht="12.75" hidden="false" customHeight="false" outlineLevel="0" collapsed="false">
      <c r="A345" s="176"/>
      <c r="B345" s="179"/>
      <c r="C345" s="180" t="s">
        <v>364</v>
      </c>
      <c r="D345" s="178"/>
    </row>
    <row r="346" customFormat="false" ht="12.75" hidden="false" customHeight="false" outlineLevel="0" collapsed="false">
      <c r="A346" s="176"/>
      <c r="B346" s="179"/>
      <c r="C346" s="180" t="s">
        <v>365</v>
      </c>
      <c r="D346" s="178"/>
    </row>
    <row r="347" customFormat="false" ht="12.75" hidden="false" customHeight="false" outlineLevel="0" collapsed="false">
      <c r="A347" s="176"/>
      <c r="B347" s="179"/>
      <c r="C347" s="54" t="s">
        <v>366</v>
      </c>
      <c r="D347" s="178"/>
    </row>
    <row r="348" customFormat="false" ht="12.75" hidden="false" customHeight="false" outlineLevel="0" collapsed="false">
      <c r="A348" s="176"/>
      <c r="B348" s="179"/>
      <c r="C348" s="54" t="s">
        <v>367</v>
      </c>
      <c r="D348" s="178"/>
    </row>
    <row r="349" customFormat="false" ht="12.75" hidden="false" customHeight="false" outlineLevel="0" collapsed="false">
      <c r="A349" s="176"/>
      <c r="B349" s="179"/>
      <c r="C349" s="54" t="s">
        <v>368</v>
      </c>
      <c r="D349" s="178"/>
    </row>
    <row r="350" customFormat="false" ht="13.5" hidden="false" customHeight="false" outlineLevel="0" collapsed="false">
      <c r="A350" s="176"/>
      <c r="B350" s="179"/>
      <c r="C350" s="54" t="s">
        <v>369</v>
      </c>
      <c r="D350" s="178"/>
    </row>
    <row r="351" customFormat="false" ht="13.5" hidden="false" customHeight="false" outlineLevel="0" collapsed="false">
      <c r="A351" s="176"/>
      <c r="B351" s="177"/>
      <c r="C351" s="125" t="s">
        <v>254</v>
      </c>
      <c r="D351" s="178"/>
    </row>
    <row r="352" customFormat="false" ht="12.75" hidden="false" customHeight="false" outlineLevel="0" collapsed="false">
      <c r="A352" s="176"/>
      <c r="B352" s="177"/>
      <c r="C352" s="185" t="s">
        <v>255</v>
      </c>
      <c r="D352" s="178"/>
    </row>
    <row r="353" customFormat="false" ht="13.5" hidden="false" customHeight="false" outlineLevel="0" collapsed="false">
      <c r="A353" s="176"/>
      <c r="B353" s="179"/>
      <c r="C353" s="54" t="s">
        <v>370</v>
      </c>
      <c r="D353" s="178"/>
    </row>
    <row r="354" customFormat="false" ht="26.25" hidden="false" customHeight="false" outlineLevel="0" collapsed="false">
      <c r="A354" s="74" t="n">
        <v>58</v>
      </c>
      <c r="B354" s="45" t="s">
        <v>371</v>
      </c>
      <c r="C354" s="125" t="s">
        <v>216</v>
      </c>
      <c r="D354" s="46" t="s">
        <v>372</v>
      </c>
    </row>
    <row r="355" customFormat="false" ht="13.5" hidden="false" customHeight="false" outlineLevel="0" collapsed="false">
      <c r="A355" s="112"/>
      <c r="B355" s="165"/>
      <c r="C355" s="108" t="s">
        <v>373</v>
      </c>
      <c r="D355" s="78"/>
    </row>
    <row r="356" customFormat="false" ht="13.5" hidden="false" customHeight="false" outlineLevel="0" collapsed="false">
      <c r="A356" s="112"/>
      <c r="B356" s="104"/>
      <c r="C356" s="125" t="s">
        <v>234</v>
      </c>
      <c r="D356" s="78"/>
    </row>
    <row r="357" customFormat="false" ht="12.75" hidden="false" customHeight="false" outlineLevel="0" collapsed="false">
      <c r="A357" s="112"/>
      <c r="B357" s="104"/>
      <c r="C357" s="147" t="s">
        <v>374</v>
      </c>
      <c r="D357" s="78"/>
    </row>
    <row r="358" customFormat="false" ht="12.75" hidden="false" customHeight="false" outlineLevel="0" collapsed="false">
      <c r="A358" s="112"/>
      <c r="B358" s="104"/>
      <c r="C358" s="148" t="s">
        <v>375</v>
      </c>
      <c r="D358" s="78"/>
    </row>
    <row r="359" customFormat="false" ht="12.75" hidden="false" customHeight="false" outlineLevel="0" collapsed="false">
      <c r="A359" s="112"/>
      <c r="B359" s="104"/>
      <c r="C359" s="148" t="s">
        <v>376</v>
      </c>
      <c r="D359" s="78"/>
    </row>
    <row r="360" customFormat="false" ht="12.75" hidden="false" customHeight="false" outlineLevel="0" collapsed="false">
      <c r="A360" s="112"/>
      <c r="B360" s="104"/>
      <c r="C360" s="148" t="s">
        <v>377</v>
      </c>
      <c r="D360" s="78"/>
    </row>
    <row r="361" customFormat="false" ht="12.75" hidden="false" customHeight="false" outlineLevel="0" collapsed="false">
      <c r="A361" s="112"/>
      <c r="B361" s="104"/>
      <c r="C361" s="148" t="s">
        <v>378</v>
      </c>
      <c r="D361" s="78"/>
    </row>
    <row r="362" customFormat="false" ht="12.75" hidden="false" customHeight="false" outlineLevel="0" collapsed="false">
      <c r="A362" s="112"/>
      <c r="B362" s="104"/>
      <c r="C362" s="106" t="s">
        <v>379</v>
      </c>
      <c r="D362" s="78"/>
    </row>
    <row r="363" customFormat="false" ht="12.75" hidden="false" customHeight="false" outlineLevel="0" collapsed="false">
      <c r="A363" s="112"/>
      <c r="B363" s="104"/>
      <c r="C363" s="106" t="s">
        <v>380</v>
      </c>
      <c r="D363" s="78"/>
    </row>
    <row r="364" customFormat="false" ht="13.5" hidden="false" customHeight="false" outlineLevel="0" collapsed="false">
      <c r="A364" s="157"/>
      <c r="B364" s="168"/>
      <c r="C364" s="108" t="s">
        <v>381</v>
      </c>
      <c r="D364" s="83"/>
    </row>
    <row r="365" customFormat="false" ht="26.25" hidden="false" customHeight="false" outlineLevel="0" collapsed="false">
      <c r="A365" s="153" t="n">
        <v>59</v>
      </c>
      <c r="B365" s="186" t="s">
        <v>382</v>
      </c>
      <c r="C365" s="125" t="s">
        <v>216</v>
      </c>
      <c r="D365" s="46" t="s">
        <v>383</v>
      </c>
    </row>
    <row r="366" customFormat="false" ht="12.75" hidden="false" customHeight="false" outlineLevel="0" collapsed="false">
      <c r="A366" s="112"/>
      <c r="B366" s="104"/>
      <c r="C366" s="148" t="s">
        <v>384</v>
      </c>
      <c r="D366" s="78"/>
    </row>
    <row r="367" customFormat="false" ht="13.5" hidden="false" customHeight="false" outlineLevel="0" collapsed="false">
      <c r="A367" s="112"/>
      <c r="B367" s="104"/>
      <c r="C367" s="149" t="s">
        <v>385</v>
      </c>
      <c r="D367" s="78"/>
    </row>
    <row r="368" customFormat="false" ht="13.5" hidden="false" customHeight="false" outlineLevel="0" collapsed="false">
      <c r="A368" s="112"/>
      <c r="B368" s="104"/>
      <c r="C368" s="125" t="s">
        <v>386</v>
      </c>
      <c r="D368" s="78"/>
    </row>
    <row r="369" customFormat="false" ht="12.75" hidden="false" customHeight="false" outlineLevel="0" collapsed="false">
      <c r="A369" s="112"/>
      <c r="B369" s="104"/>
      <c r="C369" s="147" t="s">
        <v>387</v>
      </c>
      <c r="D369" s="78"/>
    </row>
    <row r="370" customFormat="false" ht="12.75" hidden="false" customHeight="false" outlineLevel="0" collapsed="false">
      <c r="A370" s="112"/>
      <c r="B370" s="104"/>
      <c r="C370" s="106" t="s">
        <v>388</v>
      </c>
      <c r="D370" s="78"/>
    </row>
    <row r="371" customFormat="false" ht="13.5" hidden="false" customHeight="false" outlineLevel="0" collapsed="false">
      <c r="A371" s="157"/>
      <c r="B371" s="168"/>
      <c r="C371" s="108" t="s">
        <v>389</v>
      </c>
      <c r="D371" s="83"/>
    </row>
    <row r="372" customFormat="false" ht="26.25" hidden="false" customHeight="false" outlineLevel="0" collapsed="false">
      <c r="A372" s="187" t="n">
        <v>60</v>
      </c>
      <c r="B372" s="150" t="s">
        <v>390</v>
      </c>
      <c r="C372" s="125" t="s">
        <v>234</v>
      </c>
      <c r="D372" s="46" t="s">
        <v>391</v>
      </c>
    </row>
    <row r="373" customFormat="false" ht="12.75" hidden="false" customHeight="false" outlineLevel="0" collapsed="false">
      <c r="A373" s="188"/>
      <c r="B373" s="165"/>
      <c r="C373" s="151" t="s">
        <v>392</v>
      </c>
      <c r="D373" s="189"/>
    </row>
    <row r="374" customFormat="false" ht="12.75" hidden="false" customHeight="false" outlineLevel="0" collapsed="false">
      <c r="A374" s="190"/>
      <c r="B374" s="104"/>
      <c r="C374" s="106" t="s">
        <v>393</v>
      </c>
      <c r="D374" s="191"/>
    </row>
    <row r="375" customFormat="false" ht="12.75" hidden="false" customHeight="false" outlineLevel="0" collapsed="false">
      <c r="A375" s="115"/>
      <c r="B375" s="115"/>
      <c r="C375" s="155" t="s">
        <v>394</v>
      </c>
      <c r="D375" s="115"/>
    </row>
    <row r="376" customFormat="false" ht="12.75" hidden="false" customHeight="false" outlineLevel="0" collapsed="false">
      <c r="A376" s="115"/>
      <c r="B376" s="115"/>
      <c r="C376" s="155" t="s">
        <v>395</v>
      </c>
      <c r="D376" s="115"/>
    </row>
    <row r="377" customFormat="false" ht="12.75" hidden="false" customHeight="false" outlineLevel="0" collapsed="false">
      <c r="A377" s="115"/>
      <c r="B377" s="115"/>
      <c r="C377" s="155" t="s">
        <v>396</v>
      </c>
      <c r="D377" s="115"/>
    </row>
    <row r="378" customFormat="false" ht="12.75" hidden="false" customHeight="false" outlineLevel="0" collapsed="false">
      <c r="A378" s="190"/>
      <c r="B378" s="104"/>
      <c r="C378" s="106" t="s">
        <v>397</v>
      </c>
      <c r="D378" s="191"/>
    </row>
    <row r="379" customFormat="false" ht="12.75" hidden="false" customHeight="false" outlineLevel="0" collapsed="false">
      <c r="A379" s="190"/>
      <c r="B379" s="104"/>
      <c r="C379" s="106" t="s">
        <v>398</v>
      </c>
      <c r="D379" s="191"/>
    </row>
    <row r="380" customFormat="false" ht="13.5" hidden="false" customHeight="false" outlineLevel="0" collapsed="false">
      <c r="A380" s="190"/>
      <c r="B380" s="104"/>
      <c r="C380" s="108" t="s">
        <v>399</v>
      </c>
      <c r="D380" s="191"/>
    </row>
    <row r="381" customFormat="false" ht="13.5" hidden="false" customHeight="false" outlineLevel="0" collapsed="false">
      <c r="A381" s="190"/>
      <c r="B381" s="104"/>
      <c r="C381" s="125" t="s">
        <v>254</v>
      </c>
      <c r="D381" s="191"/>
    </row>
    <row r="382" customFormat="false" ht="12.75" hidden="false" customHeight="false" outlineLevel="0" collapsed="false">
      <c r="A382" s="190"/>
      <c r="B382" s="104"/>
      <c r="C382" s="151" t="s">
        <v>400</v>
      </c>
      <c r="D382" s="191"/>
    </row>
    <row r="383" customFormat="false" ht="12.75" hidden="false" customHeight="false" outlineLevel="0" collapsed="false">
      <c r="A383" s="190"/>
      <c r="B383" s="104"/>
      <c r="C383" s="106" t="s">
        <v>401</v>
      </c>
      <c r="D383" s="191"/>
    </row>
    <row r="384" customFormat="false" ht="12.75" hidden="false" customHeight="false" outlineLevel="0" collapsed="false">
      <c r="A384" s="190"/>
      <c r="B384" s="104"/>
      <c r="C384" s="106" t="s">
        <v>393</v>
      </c>
      <c r="D384" s="191"/>
    </row>
    <row r="385" customFormat="false" ht="12.75" hidden="false" customHeight="false" outlineLevel="0" collapsed="false">
      <c r="A385" s="190"/>
      <c r="B385" s="104"/>
      <c r="C385" s="106" t="s">
        <v>394</v>
      </c>
      <c r="D385" s="191"/>
    </row>
    <row r="386" customFormat="false" ht="12.75" hidden="false" customHeight="false" outlineLevel="0" collapsed="false">
      <c r="A386" s="190"/>
      <c r="B386" s="104"/>
      <c r="C386" s="106" t="s">
        <v>395</v>
      </c>
      <c r="D386" s="191"/>
    </row>
    <row r="387" customFormat="false" ht="12.75" hidden="false" customHeight="false" outlineLevel="0" collapsed="false">
      <c r="A387" s="190"/>
      <c r="B387" s="104"/>
      <c r="C387" s="106" t="s">
        <v>396</v>
      </c>
      <c r="D387" s="191"/>
    </row>
    <row r="388" customFormat="false" ht="12.75" hidden="false" customHeight="false" outlineLevel="0" collapsed="false">
      <c r="A388" s="190"/>
      <c r="B388" s="104"/>
      <c r="C388" s="106" t="s">
        <v>397</v>
      </c>
      <c r="D388" s="191"/>
    </row>
    <row r="389" customFormat="false" ht="13.5" hidden="false" customHeight="false" outlineLevel="0" collapsed="false">
      <c r="A389" s="192"/>
      <c r="B389" s="168"/>
      <c r="C389" s="108" t="s">
        <v>398</v>
      </c>
      <c r="D389" s="193"/>
    </row>
    <row r="390" customFormat="false" ht="13.5" hidden="false" customHeight="false" outlineLevel="0" collapsed="false">
      <c r="A390" s="187" t="n">
        <v>61</v>
      </c>
      <c r="B390" s="150" t="s">
        <v>402</v>
      </c>
      <c r="C390" s="125" t="s">
        <v>216</v>
      </c>
      <c r="D390" s="46" t="s">
        <v>391</v>
      </c>
    </row>
    <row r="391" customFormat="false" ht="12.75" hidden="false" customHeight="false" outlineLevel="0" collapsed="false">
      <c r="A391" s="188"/>
      <c r="B391" s="165"/>
      <c r="C391" s="151" t="s">
        <v>403</v>
      </c>
      <c r="D391" s="189"/>
    </row>
    <row r="392" customFormat="false" ht="12.75" hidden="false" customHeight="false" outlineLevel="0" collapsed="false">
      <c r="A392" s="190"/>
      <c r="B392" s="104"/>
      <c r="C392" s="106" t="s">
        <v>404</v>
      </c>
      <c r="D392" s="191"/>
    </row>
    <row r="393" customFormat="false" ht="13.5" hidden="false" customHeight="false" outlineLevel="0" collapsed="false">
      <c r="A393" s="190"/>
      <c r="B393" s="104"/>
      <c r="C393" s="106" t="s">
        <v>348</v>
      </c>
      <c r="D393" s="191"/>
    </row>
    <row r="394" customFormat="false" ht="13.5" hidden="false" customHeight="false" outlineLevel="0" collapsed="false">
      <c r="A394" s="190"/>
      <c r="B394" s="104"/>
      <c r="C394" s="125" t="s">
        <v>234</v>
      </c>
      <c r="D394" s="191"/>
    </row>
    <row r="395" customFormat="false" ht="12.75" hidden="false" customHeight="false" outlineLevel="0" collapsed="false">
      <c r="A395" s="190"/>
      <c r="B395" s="104"/>
      <c r="C395" s="106" t="s">
        <v>403</v>
      </c>
      <c r="D395" s="191"/>
    </row>
    <row r="396" customFormat="false" ht="12.75" hidden="false" customHeight="false" outlineLevel="0" collapsed="false">
      <c r="A396" s="190"/>
      <c r="B396" s="104"/>
      <c r="C396" s="106" t="s">
        <v>404</v>
      </c>
      <c r="D396" s="191"/>
    </row>
    <row r="397" customFormat="false" ht="13.5" hidden="false" customHeight="false" outlineLevel="0" collapsed="false">
      <c r="A397" s="190"/>
      <c r="B397" s="104"/>
      <c r="C397" s="106" t="s">
        <v>348</v>
      </c>
      <c r="D397" s="191"/>
    </row>
    <row r="398" customFormat="false" ht="13.5" hidden="false" customHeight="false" outlineLevel="0" collapsed="false">
      <c r="A398" s="190"/>
      <c r="B398" s="104"/>
      <c r="C398" s="125" t="s">
        <v>254</v>
      </c>
      <c r="D398" s="191"/>
    </row>
    <row r="399" customFormat="false" ht="12.75" hidden="false" customHeight="false" outlineLevel="0" collapsed="false">
      <c r="A399" s="190"/>
      <c r="B399" s="104"/>
      <c r="C399" s="106" t="s">
        <v>403</v>
      </c>
      <c r="D399" s="191"/>
    </row>
    <row r="400" customFormat="false" ht="12.75" hidden="false" customHeight="false" outlineLevel="0" collapsed="false">
      <c r="A400" s="190"/>
      <c r="B400" s="104"/>
      <c r="C400" s="106" t="s">
        <v>404</v>
      </c>
      <c r="D400" s="191"/>
    </row>
    <row r="401" customFormat="false" ht="13.5" hidden="false" customHeight="false" outlineLevel="0" collapsed="false">
      <c r="A401" s="190"/>
      <c r="B401" s="104"/>
      <c r="C401" s="106" t="s">
        <v>348</v>
      </c>
      <c r="D401" s="191"/>
    </row>
    <row r="402" customFormat="false" ht="13.5" hidden="false" customHeight="false" outlineLevel="0" collapsed="false">
      <c r="A402" s="190"/>
      <c r="B402" s="104"/>
      <c r="C402" s="125" t="s">
        <v>269</v>
      </c>
      <c r="D402" s="191"/>
    </row>
    <row r="403" customFormat="false" ht="12.75" hidden="false" customHeight="false" outlineLevel="0" collapsed="false">
      <c r="A403" s="190"/>
      <c r="B403" s="104"/>
      <c r="C403" s="106" t="s">
        <v>405</v>
      </c>
      <c r="D403" s="191"/>
    </row>
    <row r="404" customFormat="false" ht="12.75" hidden="false" customHeight="false" outlineLevel="0" collapsed="false">
      <c r="A404" s="190"/>
      <c r="B404" s="104"/>
      <c r="C404" s="106" t="s">
        <v>404</v>
      </c>
      <c r="D404" s="191"/>
    </row>
    <row r="405" customFormat="false" ht="12.75" hidden="false" customHeight="false" outlineLevel="0" collapsed="false">
      <c r="A405" s="190"/>
      <c r="B405" s="104"/>
      <c r="C405" s="106" t="s">
        <v>348</v>
      </c>
      <c r="D405" s="191"/>
    </row>
    <row r="406" customFormat="false" ht="13.5" hidden="false" customHeight="false" outlineLevel="0" collapsed="false">
      <c r="A406" s="192"/>
      <c r="B406" s="168"/>
      <c r="C406" s="108"/>
      <c r="D406" s="193"/>
    </row>
    <row r="407" customFormat="false" ht="13.5" hidden="false" customHeight="false" outlineLevel="0" collapsed="false"/>
    <row r="408" customFormat="false" ht="18.75" hidden="false" customHeight="false" outlineLevel="0" collapsed="false">
      <c r="A408" s="194" t="s">
        <v>406</v>
      </c>
      <c r="B408" s="194"/>
      <c r="C408" s="194"/>
      <c r="D408" s="194"/>
    </row>
    <row r="409" customFormat="false" ht="38.25" hidden="false" customHeight="false" outlineLevel="0" collapsed="false">
      <c r="A409" s="195"/>
      <c r="B409" s="196" t="s">
        <v>3</v>
      </c>
      <c r="C409" s="196" t="s">
        <v>4</v>
      </c>
      <c r="D409" s="5" t="s">
        <v>5</v>
      </c>
    </row>
    <row r="410" customFormat="false" ht="16.5" hidden="false" customHeight="true" outlineLevel="0" collapsed="false">
      <c r="A410" s="197" t="s">
        <v>6</v>
      </c>
      <c r="B410" s="197"/>
      <c r="C410" s="197"/>
      <c r="D410" s="197"/>
    </row>
    <row r="411" customFormat="false" ht="64.5" hidden="false" customHeight="false" outlineLevel="0" collapsed="false">
      <c r="A411" s="198" t="n">
        <v>62</v>
      </c>
      <c r="B411" s="45" t="s">
        <v>407</v>
      </c>
      <c r="C411" s="119" t="s">
        <v>408</v>
      </c>
      <c r="D411" s="46" t="s">
        <v>409</v>
      </c>
    </row>
    <row r="412" customFormat="false" ht="26.25" hidden="false" customHeight="false" outlineLevel="0" collapsed="false">
      <c r="A412" s="198" t="n">
        <f aca="false">SUM(A411,1)</f>
        <v>63</v>
      </c>
      <c r="B412" s="45" t="s">
        <v>410</v>
      </c>
      <c r="C412" s="199" t="s">
        <v>411</v>
      </c>
      <c r="D412" s="128" t="s">
        <v>412</v>
      </c>
    </row>
    <row r="413" customFormat="false" ht="25.5" hidden="false" customHeight="false" outlineLevel="0" collapsed="false">
      <c r="A413" s="200"/>
      <c r="B413" s="51"/>
      <c r="C413" s="201" t="s">
        <v>413</v>
      </c>
      <c r="D413" s="202" t="s">
        <v>412</v>
      </c>
    </row>
    <row r="414" customFormat="false" ht="39" hidden="false" customHeight="false" outlineLevel="0" collapsed="false">
      <c r="A414" s="203"/>
      <c r="B414" s="118"/>
      <c r="C414" s="6" t="s">
        <v>414</v>
      </c>
      <c r="D414" s="204" t="s">
        <v>412</v>
      </c>
    </row>
    <row r="415" customFormat="false" ht="13.5" hidden="false" customHeight="false" outlineLevel="0" collapsed="false">
      <c r="A415" s="198" t="n">
        <v>64</v>
      </c>
      <c r="B415" s="45" t="s">
        <v>415</v>
      </c>
      <c r="C415" s="126" t="s">
        <v>416</v>
      </c>
      <c r="D415" s="128" t="s">
        <v>412</v>
      </c>
    </row>
    <row r="416" customFormat="false" ht="13.5" hidden="false" customHeight="false" outlineLevel="0" collapsed="false">
      <c r="A416" s="198" t="n">
        <f aca="false">SUM(A415,1)</f>
        <v>65</v>
      </c>
      <c r="B416" s="45" t="s">
        <v>417</v>
      </c>
      <c r="C416" s="126" t="s">
        <v>418</v>
      </c>
      <c r="D416" s="128" t="s">
        <v>412</v>
      </c>
    </row>
    <row r="417" customFormat="false" ht="13.5" hidden="false" customHeight="false" outlineLevel="0" collapsed="false">
      <c r="A417" s="198" t="n">
        <f aca="false">SUM(A416,1)</f>
        <v>66</v>
      </c>
      <c r="B417" s="45" t="s">
        <v>419</v>
      </c>
      <c r="C417" s="126" t="s">
        <v>420</v>
      </c>
      <c r="D417" s="128" t="s">
        <v>412</v>
      </c>
    </row>
    <row r="418" customFormat="false" ht="13.5" hidden="false" customHeight="false" outlineLevel="0" collapsed="false">
      <c r="A418" s="198" t="n">
        <f aca="false">SUM(A417,1)</f>
        <v>67</v>
      </c>
      <c r="B418" s="45" t="s">
        <v>421</v>
      </c>
      <c r="C418" s="126" t="s">
        <v>422</v>
      </c>
      <c r="D418" s="128" t="s">
        <v>412</v>
      </c>
    </row>
    <row r="419" customFormat="false" ht="26.25" hidden="false" customHeight="false" outlineLevel="0" collapsed="false">
      <c r="A419" s="198" t="n">
        <f aca="false">SUM(A418,1)</f>
        <v>68</v>
      </c>
      <c r="B419" s="45" t="s">
        <v>423</v>
      </c>
      <c r="C419" s="126" t="s">
        <v>424</v>
      </c>
      <c r="D419" s="128" t="s">
        <v>412</v>
      </c>
    </row>
    <row r="420" customFormat="false" ht="51.75" hidden="false" customHeight="false" outlineLevel="0" collapsed="false">
      <c r="A420" s="198" t="n">
        <f aca="false">SUM(A419,1)</f>
        <v>69</v>
      </c>
      <c r="B420" s="45" t="s">
        <v>425</v>
      </c>
      <c r="C420" s="126" t="s">
        <v>426</v>
      </c>
      <c r="D420" s="128" t="s">
        <v>427</v>
      </c>
    </row>
    <row r="421" customFormat="false" ht="26.25" hidden="false" customHeight="false" outlineLevel="0" collapsed="false">
      <c r="A421" s="198" t="n">
        <f aca="false">SUM(A420,1)</f>
        <v>70</v>
      </c>
      <c r="B421" s="150" t="s">
        <v>428</v>
      </c>
      <c r="C421" s="126" t="s">
        <v>429</v>
      </c>
      <c r="D421" s="128" t="s">
        <v>430</v>
      </c>
    </row>
    <row r="422" customFormat="false" ht="13.5" hidden="false" customHeight="false" outlineLevel="0" collapsed="false">
      <c r="A422" s="198" t="n">
        <f aca="false">SUM(A421,1)</f>
        <v>71</v>
      </c>
      <c r="B422" s="45" t="s">
        <v>431</v>
      </c>
      <c r="C422" s="126" t="s">
        <v>432</v>
      </c>
      <c r="D422" s="128" t="s">
        <v>433</v>
      </c>
    </row>
    <row r="423" customFormat="false" ht="13.5" hidden="false" customHeight="false" outlineLevel="0" collapsed="false">
      <c r="A423" s="198" t="n">
        <f aca="false">SUM(A422,1)</f>
        <v>72</v>
      </c>
      <c r="B423" s="150" t="s">
        <v>434</v>
      </c>
      <c r="C423" s="126" t="s">
        <v>435</v>
      </c>
      <c r="D423" s="128" t="s">
        <v>412</v>
      </c>
    </row>
    <row r="424" customFormat="false" ht="51.75" hidden="false" customHeight="false" outlineLevel="0" collapsed="false">
      <c r="A424" s="205" t="n">
        <v>73</v>
      </c>
      <c r="B424" s="206" t="s">
        <v>436</v>
      </c>
      <c r="C424" s="126" t="s">
        <v>437</v>
      </c>
      <c r="D424" s="128" t="s">
        <v>412</v>
      </c>
    </row>
    <row r="426" customFormat="false" ht="16.5" hidden="false" customHeight="true" outlineLevel="0" collapsed="false">
      <c r="A426" s="207" t="s">
        <v>68</v>
      </c>
      <c r="B426" s="207"/>
      <c r="C426" s="207"/>
      <c r="D426" s="207"/>
    </row>
    <row r="427" customFormat="false" ht="26.25" hidden="false" customHeight="false" outlineLevel="0" collapsed="false">
      <c r="A427" s="198" t="n">
        <v>74</v>
      </c>
      <c r="B427" s="45" t="s">
        <v>438</v>
      </c>
      <c r="C427" s="126" t="s">
        <v>439</v>
      </c>
      <c r="D427" s="128" t="s">
        <v>412</v>
      </c>
    </row>
    <row r="428" customFormat="false" ht="51.75" hidden="false" customHeight="false" outlineLevel="0" collapsed="false">
      <c r="A428" s="198" t="n">
        <f aca="false">SUM(A427,1)</f>
        <v>75</v>
      </c>
      <c r="B428" s="45" t="s">
        <v>440</v>
      </c>
      <c r="C428" s="119" t="s">
        <v>441</v>
      </c>
      <c r="D428" s="128" t="s">
        <v>412</v>
      </c>
    </row>
    <row r="429" customFormat="false" ht="39" hidden="false" customHeight="false" outlineLevel="0" collapsed="false">
      <c r="A429" s="198" t="n">
        <f aca="false">SUM(A428,1)</f>
        <v>76</v>
      </c>
      <c r="B429" s="45" t="s">
        <v>442</v>
      </c>
      <c r="C429" s="119" t="s">
        <v>443</v>
      </c>
      <c r="D429" s="128" t="s">
        <v>412</v>
      </c>
    </row>
    <row r="430" customFormat="false" ht="26.25" hidden="false" customHeight="false" outlineLevel="0" collapsed="false">
      <c r="A430" s="198" t="n">
        <f aca="false">SUM(A429,1)</f>
        <v>77</v>
      </c>
      <c r="B430" s="45" t="s">
        <v>444</v>
      </c>
      <c r="C430" s="126" t="s">
        <v>445</v>
      </c>
      <c r="D430" s="128" t="s">
        <v>412</v>
      </c>
    </row>
    <row r="431" customFormat="false" ht="26.25" hidden="false" customHeight="false" outlineLevel="0" collapsed="false">
      <c r="A431" s="198" t="n">
        <f aca="false">SUM(A430,1)</f>
        <v>78</v>
      </c>
      <c r="B431" s="45" t="s">
        <v>446</v>
      </c>
      <c r="C431" s="126" t="s">
        <v>80</v>
      </c>
      <c r="D431" s="128" t="s">
        <v>412</v>
      </c>
    </row>
    <row r="432" customFormat="false" ht="26.25" hidden="false" customHeight="false" outlineLevel="0" collapsed="false">
      <c r="A432" s="198" t="n">
        <f aca="false">SUM(A431,1)</f>
        <v>79</v>
      </c>
      <c r="B432" s="45" t="s">
        <v>447</v>
      </c>
      <c r="C432" s="126" t="s">
        <v>448</v>
      </c>
      <c r="D432" s="128" t="s">
        <v>412</v>
      </c>
    </row>
    <row r="433" customFormat="false" ht="13.5" hidden="false" customHeight="false" outlineLevel="0" collapsed="false">
      <c r="A433" s="205" t="n">
        <v>80</v>
      </c>
      <c r="B433" s="45" t="s">
        <v>436</v>
      </c>
      <c r="C433" s="126" t="s">
        <v>449</v>
      </c>
      <c r="D433" s="128" t="s">
        <v>412</v>
      </c>
    </row>
  </sheetData>
  <mergeCells count="18">
    <mergeCell ref="A1:D1"/>
    <mergeCell ref="A2:D2"/>
    <mergeCell ref="A4:D4"/>
    <mergeCell ref="A54:D54"/>
    <mergeCell ref="A64:D64"/>
    <mergeCell ref="A65:D65"/>
    <mergeCell ref="A72:D72"/>
    <mergeCell ref="A82:D82"/>
    <mergeCell ref="A85:D85"/>
    <mergeCell ref="A89:D89"/>
    <mergeCell ref="A99:D99"/>
    <mergeCell ref="A101:D101"/>
    <mergeCell ref="A166:D166"/>
    <mergeCell ref="A168:D168"/>
    <mergeCell ref="A317:D317"/>
    <mergeCell ref="A408:D408"/>
    <mergeCell ref="A410:D410"/>
    <mergeCell ref="A426:D4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6:34:04Z</dcterms:created>
  <dc:creator>equipo luis</dc:creator>
  <dc:description/>
  <dc:language>en-US</dc:language>
  <cp:lastModifiedBy>equipo luis</cp:lastModifiedBy>
  <cp:lastPrinted>2009-09-09T18:39:21Z</cp:lastPrinted>
  <dcterms:modified xsi:type="dcterms:W3CDTF">2009-09-10T13:39:58Z</dcterms:modified>
  <cp:revision>0</cp:revision>
  <dc:subject/>
  <dc:title/>
</cp:coreProperties>
</file>